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ugs" sheetId="1" state="visible" r:id="rId2"/>
    <sheet name="Brachytherapy" sheetId="2" state="visible" r:id="rId3"/>
    <sheet name="Blood" sheetId="3" state="visible" r:id="rId4"/>
  </sheets>
  <definedNames>
    <definedName function="false" hidden="false" localSheetId="1" name="cptmsp3_t0070309" vbProcedure="false">Brachytherapy!$A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1" uniqueCount="1771">
  <si>
    <t xml:space="preserve">2007 HCPCS</t>
  </si>
  <si>
    <t xml:space="preserve">2007 Short Description</t>
  </si>
  <si>
    <t xml:space="preserve">2007 Days</t>
  </si>
  <si>
    <t xml:space="preserve">2007 Units</t>
  </si>
  <si>
    <t xml:space="preserve">2007 Minimum Unit Cost</t>
  </si>
  <si>
    <t xml:space="preserve">2007 Maximum Unit Cost</t>
  </si>
  <si>
    <t xml:space="preserve">2007 Mean Unit Cost</t>
  </si>
  <si>
    <t xml:space="preserve">2007 Median Unit Cost</t>
  </si>
  <si>
    <t xml:space="preserve">2007 CV of Unit Cost</t>
  </si>
  <si>
    <t xml:space="preserve">CY 2009 Proposed XRef HCPCS/CPT Code(s)</t>
  </si>
  <si>
    <t xml:space="preserve">CY 2009 Proposed XRef SI</t>
  </si>
  <si>
    <t xml:space="preserve">CY 2009 Proposed XRef APC</t>
  </si>
  <si>
    <t xml:space="preserve">CY 2009 Proposed Payment Rate</t>
  </si>
  <si>
    <t xml:space="preserve">Diphtheria antitoxin</t>
  </si>
  <si>
    <t xml:space="preserve">K</t>
  </si>
  <si>
    <t xml:space="preserve">1212</t>
  </si>
  <si>
    <t xml:space="preserve">Hep b ig, im</t>
  </si>
  <si>
    <t xml:space="preserve">90371</t>
  </si>
  <si>
    <t xml:space="preserve">1630</t>
  </si>
  <si>
    <t xml:space="preserve">90375</t>
  </si>
  <si>
    <t xml:space="preserve">Rabies ig, im/sc</t>
  </si>
  <si>
    <t xml:space="preserve">9133</t>
  </si>
  <si>
    <t xml:space="preserve">90376</t>
  </si>
  <si>
    <t xml:space="preserve">Rabies ig, heat treated</t>
  </si>
  <si>
    <t xml:space="preserve">9134</t>
  </si>
  <si>
    <t xml:space="preserve">90385</t>
  </si>
  <si>
    <t xml:space="preserve">Rh ig, minidose, im</t>
  </si>
  <si>
    <t xml:space="preserve">N</t>
  </si>
  <si>
    <t xml:space="preserve">90396</t>
  </si>
  <si>
    <t xml:space="preserve">Varicella-zoster ig, im</t>
  </si>
  <si>
    <t xml:space="preserve">9135</t>
  </si>
  <si>
    <t xml:space="preserve">90476</t>
  </si>
  <si>
    <t xml:space="preserve">Adenovirus vaccine, type 4</t>
  </si>
  <si>
    <t xml:space="preserve">Adenovirus vaccine, type 7</t>
  </si>
  <si>
    <t xml:space="preserve">90585</t>
  </si>
  <si>
    <t xml:space="preserve">Bcg vaccine, percut</t>
  </si>
  <si>
    <t xml:space="preserve">9137</t>
  </si>
  <si>
    <t xml:space="preserve">90632</t>
  </si>
  <si>
    <t xml:space="preserve">Hep a vaccine, adult im</t>
  </si>
  <si>
    <t xml:space="preserve">90633</t>
  </si>
  <si>
    <t xml:space="preserve">Hep a vacc, ped/adol, 2 dose</t>
  </si>
  <si>
    <t xml:space="preserve">90634</t>
  </si>
  <si>
    <t xml:space="preserve">Hep a vacc, ped/adol, 3 dose</t>
  </si>
  <si>
    <t xml:space="preserve">90636</t>
  </si>
  <si>
    <t xml:space="preserve">Hep a/hep b vacc, adult im</t>
  </si>
  <si>
    <t xml:space="preserve">90645</t>
  </si>
  <si>
    <t xml:space="preserve">Hib vaccine, hboc, im</t>
  </si>
  <si>
    <t xml:space="preserve">90646</t>
  </si>
  <si>
    <t xml:space="preserve">Hib vaccine, prp-d, im</t>
  </si>
  <si>
    <t xml:space="preserve">90647</t>
  </si>
  <si>
    <t xml:space="preserve">Hib vaccine, prp-omp, im</t>
  </si>
  <si>
    <t xml:space="preserve">90648</t>
  </si>
  <si>
    <t xml:space="preserve">Hib vaccine, prp-t, im</t>
  </si>
  <si>
    <t xml:space="preserve">90649</t>
  </si>
  <si>
    <t xml:space="preserve">H papilloma vacc 3 dose im</t>
  </si>
  <si>
    <t xml:space="preserve">B</t>
  </si>
  <si>
    <t xml:space="preserve">Lyme disease vaccine, im</t>
  </si>
  <si>
    <t xml:space="preserve">90665</t>
  </si>
  <si>
    <t xml:space="preserve">1216</t>
  </si>
  <si>
    <t xml:space="preserve">90675</t>
  </si>
  <si>
    <t xml:space="preserve">Rabies vaccine, im</t>
  </si>
  <si>
    <t xml:space="preserve">9139</t>
  </si>
  <si>
    <t xml:space="preserve">90676</t>
  </si>
  <si>
    <t xml:space="preserve">Rabies vaccine, id</t>
  </si>
  <si>
    <t xml:space="preserve">9140</t>
  </si>
  <si>
    <t xml:space="preserve">90680</t>
  </si>
  <si>
    <t xml:space="preserve">Rotovirus vacc 3 dose, oral</t>
  </si>
  <si>
    <t xml:space="preserve">90690</t>
  </si>
  <si>
    <t xml:space="preserve">Typhoid vaccine, oral</t>
  </si>
  <si>
    <t xml:space="preserve">90691</t>
  </si>
  <si>
    <t xml:space="preserve">Typhoid vaccine, im</t>
  </si>
  <si>
    <t xml:space="preserve">90692</t>
  </si>
  <si>
    <t xml:space="preserve">Typhoid vaccine, h-p, sc/id</t>
  </si>
  <si>
    <t xml:space="preserve">90698</t>
  </si>
  <si>
    <t xml:space="preserve">Dtap-hib-ip vaccine, im</t>
  </si>
  <si>
    <t xml:space="preserve">90700</t>
  </si>
  <si>
    <t xml:space="preserve">Dtap vaccine, &lt; 7 yrs, im</t>
  </si>
  <si>
    <t xml:space="preserve">90701</t>
  </si>
  <si>
    <t xml:space="preserve">Dtp vaccine, im</t>
  </si>
  <si>
    <t xml:space="preserve">90702</t>
  </si>
  <si>
    <t xml:space="preserve">Dt vaccine &lt; 7, im</t>
  </si>
  <si>
    <t xml:space="preserve">90703</t>
  </si>
  <si>
    <t xml:space="preserve">Tetanus vaccine, im</t>
  </si>
  <si>
    <t xml:space="preserve">90704</t>
  </si>
  <si>
    <t xml:space="preserve">Mumps vaccine, sc</t>
  </si>
  <si>
    <t xml:space="preserve">90705</t>
  </si>
  <si>
    <t xml:space="preserve">Measles vaccine, sc</t>
  </si>
  <si>
    <t xml:space="preserve">90706</t>
  </si>
  <si>
    <t xml:space="preserve">Rubella vaccine, sc</t>
  </si>
  <si>
    <t xml:space="preserve">90707</t>
  </si>
  <si>
    <t xml:space="preserve">Mmr vaccine, sc</t>
  </si>
  <si>
    <t xml:space="preserve">90708</t>
  </si>
  <si>
    <t xml:space="preserve">Measles-rubella vaccine, sc</t>
  </si>
  <si>
    <t xml:space="preserve">90710</t>
  </si>
  <si>
    <t xml:space="preserve">Mmrv vaccine, sc</t>
  </si>
  <si>
    <t xml:space="preserve">90712</t>
  </si>
  <si>
    <t xml:space="preserve">Oral poliovirus vaccine</t>
  </si>
  <si>
    <t xml:space="preserve">90713</t>
  </si>
  <si>
    <t xml:space="preserve">Poliovirus, ipv, sc/im</t>
  </si>
  <si>
    <t xml:space="preserve">90714</t>
  </si>
  <si>
    <t xml:space="preserve">Td vaccine no prsrv &gt;/= 7 im</t>
  </si>
  <si>
    <t xml:space="preserve">90715</t>
  </si>
  <si>
    <t xml:space="preserve">Tdap vaccine &gt;7 im</t>
  </si>
  <si>
    <t xml:space="preserve">90716</t>
  </si>
  <si>
    <t xml:space="preserve">Chicken pox vaccine, sc</t>
  </si>
  <si>
    <t xml:space="preserve">90717</t>
  </si>
  <si>
    <t xml:space="preserve">Yellow fever vaccine, sc</t>
  </si>
  <si>
    <t xml:space="preserve">90718</t>
  </si>
  <si>
    <t xml:space="preserve">Td vaccine &gt; 7, im</t>
  </si>
  <si>
    <t xml:space="preserve">90719</t>
  </si>
  <si>
    <t xml:space="preserve">Diphtheria vaccine, im</t>
  </si>
  <si>
    <t xml:space="preserve">90720</t>
  </si>
  <si>
    <t xml:space="preserve">Dtp/hib vaccine, im</t>
  </si>
  <si>
    <t xml:space="preserve">90721</t>
  </si>
  <si>
    <t xml:space="preserve">Dtap/hib vaccine, im</t>
  </si>
  <si>
    <t xml:space="preserve">90725</t>
  </si>
  <si>
    <t xml:space="preserve">Cholera vaccine, injectable</t>
  </si>
  <si>
    <t xml:space="preserve">90727</t>
  </si>
  <si>
    <t xml:space="preserve">Plague vaccine, im</t>
  </si>
  <si>
    <t xml:space="preserve">.</t>
  </si>
  <si>
    <t xml:space="preserve">90733</t>
  </si>
  <si>
    <t xml:space="preserve">Meningococcal vaccine, sc</t>
  </si>
  <si>
    <t xml:space="preserve">9143</t>
  </si>
  <si>
    <t xml:space="preserve">90734</t>
  </si>
  <si>
    <t xml:space="preserve">Meningococcal vaccine, im</t>
  </si>
  <si>
    <t xml:space="preserve">9145</t>
  </si>
  <si>
    <t xml:space="preserve">90735</t>
  </si>
  <si>
    <t xml:space="preserve">Encephalitis vaccine, sc</t>
  </si>
  <si>
    <t xml:space="preserve">9144</t>
  </si>
  <si>
    <t xml:space="preserve">90736</t>
  </si>
  <si>
    <t xml:space="preserve">Zoster vacc, sc</t>
  </si>
  <si>
    <t xml:space="preserve">90749</t>
  </si>
  <si>
    <t xml:space="preserve">Vaccine toxoid</t>
  </si>
  <si>
    <t xml:space="preserve">A4216</t>
  </si>
  <si>
    <t xml:space="preserve">Sterile water/saline, 10 ml</t>
  </si>
  <si>
    <t xml:space="preserve">A</t>
  </si>
  <si>
    <t xml:space="preserve">A4218</t>
  </si>
  <si>
    <t xml:space="preserve">Sterile saline or water</t>
  </si>
  <si>
    <t xml:space="preserve">A4641</t>
  </si>
  <si>
    <t xml:space="preserve">Radiopharm dx agent noc</t>
  </si>
  <si>
    <t xml:space="preserve">A4642</t>
  </si>
  <si>
    <t xml:space="preserve">In111 satumomab</t>
  </si>
  <si>
    <t xml:space="preserve">A9500</t>
  </si>
  <si>
    <t xml:space="preserve">Tc99m sestamibi</t>
  </si>
  <si>
    <t xml:space="preserve">A9502</t>
  </si>
  <si>
    <t xml:space="preserve">Tc99m tetrofosmin</t>
  </si>
  <si>
    <t xml:space="preserve">A9503</t>
  </si>
  <si>
    <t xml:space="preserve">Tc99m medronate</t>
  </si>
  <si>
    <t xml:space="preserve">A9504</t>
  </si>
  <si>
    <t xml:space="preserve">Tc99m apcitide</t>
  </si>
  <si>
    <t xml:space="preserve">A9505</t>
  </si>
  <si>
    <t xml:space="preserve">TL201 thallium</t>
  </si>
  <si>
    <t xml:space="preserve">A9507</t>
  </si>
  <si>
    <t xml:space="preserve">In111 capromab</t>
  </si>
  <si>
    <t xml:space="preserve">A9508</t>
  </si>
  <si>
    <t xml:space="preserve">I131 iodobenguate, dx</t>
  </si>
  <si>
    <t xml:space="preserve">A9510</t>
  </si>
  <si>
    <t xml:space="preserve">Tc99m disofenin</t>
  </si>
  <si>
    <t xml:space="preserve">A9512</t>
  </si>
  <si>
    <t xml:space="preserve">Tc99m pertechnetate</t>
  </si>
  <si>
    <t xml:space="preserve">A9516</t>
  </si>
  <si>
    <t xml:space="preserve">Iodine I-123 sod iodide mic</t>
  </si>
  <si>
    <t xml:space="preserve">A9517</t>
  </si>
  <si>
    <t xml:space="preserve">I131 iodide cap, rx</t>
  </si>
  <si>
    <t xml:space="preserve">1064</t>
  </si>
  <si>
    <t xml:space="preserve">A9521</t>
  </si>
  <si>
    <t xml:space="preserve">Tc99m exametazime</t>
  </si>
  <si>
    <t xml:space="preserve">A9524</t>
  </si>
  <si>
    <t xml:space="preserve">I131 serum albumin, dx</t>
  </si>
  <si>
    <t xml:space="preserve">A9526</t>
  </si>
  <si>
    <t xml:space="preserve">Nitrogen N-13 ammonia</t>
  </si>
  <si>
    <t xml:space="preserve">A9528</t>
  </si>
  <si>
    <t xml:space="preserve">Iodine I-131 iodide cap, dx</t>
  </si>
  <si>
    <t xml:space="preserve">A9529</t>
  </si>
  <si>
    <t xml:space="preserve">I131 iodide sol, dx</t>
  </si>
  <si>
    <t xml:space="preserve">A9530</t>
  </si>
  <si>
    <t xml:space="preserve">I131 iodide sol, rx</t>
  </si>
  <si>
    <t xml:space="preserve">1150</t>
  </si>
  <si>
    <t xml:space="preserve">A9531</t>
  </si>
  <si>
    <t xml:space="preserve">I131 max 100uCi</t>
  </si>
  <si>
    <t xml:space="preserve">A9532</t>
  </si>
  <si>
    <t xml:space="preserve">I125 serum albumin, dx</t>
  </si>
  <si>
    <t xml:space="preserve">A9535</t>
  </si>
  <si>
    <t xml:space="preserve">Injection, methylene blue</t>
  </si>
  <si>
    <t xml:space="preserve">A9536</t>
  </si>
  <si>
    <t xml:space="preserve">Tc99m depreotide</t>
  </si>
  <si>
    <t xml:space="preserve">A9537</t>
  </si>
  <si>
    <t xml:space="preserve">Tc99m mebrofenin</t>
  </si>
  <si>
    <t xml:space="preserve">A9538</t>
  </si>
  <si>
    <t xml:space="preserve">Tc99m pyrophosphate</t>
  </si>
  <si>
    <t xml:space="preserve">A9539</t>
  </si>
  <si>
    <t xml:space="preserve">Tc99m pentetate</t>
  </si>
  <si>
    <t xml:space="preserve">A9540</t>
  </si>
  <si>
    <t xml:space="preserve">Tc99m MAA</t>
  </si>
  <si>
    <t xml:space="preserve">A9541</t>
  </si>
  <si>
    <t xml:space="preserve">Tc99m sulfur colloid</t>
  </si>
  <si>
    <t xml:space="preserve">A9542</t>
  </si>
  <si>
    <t xml:space="preserve">In111 ibritumomab, dx</t>
  </si>
  <si>
    <t xml:space="preserve">A9543</t>
  </si>
  <si>
    <t xml:space="preserve">Y90 ibritumomab, rx</t>
  </si>
  <si>
    <t xml:space="preserve">1643</t>
  </si>
  <si>
    <t xml:space="preserve">A9544</t>
  </si>
  <si>
    <t xml:space="preserve">I131 tositumomab, dx</t>
  </si>
  <si>
    <t xml:space="preserve">A9545</t>
  </si>
  <si>
    <t xml:space="preserve">I131 tositumomab, rx</t>
  </si>
  <si>
    <t xml:space="preserve">1645</t>
  </si>
  <si>
    <t xml:space="preserve">A9546</t>
  </si>
  <si>
    <t xml:space="preserve">Co57/58</t>
  </si>
  <si>
    <t xml:space="preserve">A9547</t>
  </si>
  <si>
    <t xml:space="preserve">In111 oxyquinoline</t>
  </si>
  <si>
    <t xml:space="preserve">A9548</t>
  </si>
  <si>
    <t xml:space="preserve">In111 pentetate</t>
  </si>
  <si>
    <t xml:space="preserve">A9550</t>
  </si>
  <si>
    <t xml:space="preserve">Tc99m gluceptate</t>
  </si>
  <si>
    <t xml:space="preserve">A9551</t>
  </si>
  <si>
    <t xml:space="preserve">Tc99m succimer</t>
  </si>
  <si>
    <t xml:space="preserve">A9552</t>
  </si>
  <si>
    <t xml:space="preserve">F18 fdg</t>
  </si>
  <si>
    <t xml:space="preserve">A9553</t>
  </si>
  <si>
    <t xml:space="preserve">Cr51 chromate</t>
  </si>
  <si>
    <t xml:space="preserve">A9554</t>
  </si>
  <si>
    <t xml:space="preserve">I125 iothalamate, dx</t>
  </si>
  <si>
    <t xml:space="preserve">A9555</t>
  </si>
  <si>
    <t xml:space="preserve">Rb82 rubidium</t>
  </si>
  <si>
    <t xml:space="preserve">A9556</t>
  </si>
  <si>
    <t xml:space="preserve">Ga67 gallium</t>
  </si>
  <si>
    <t xml:space="preserve">A9557</t>
  </si>
  <si>
    <t xml:space="preserve">Tc99m bicisate</t>
  </si>
  <si>
    <t xml:space="preserve">A9558</t>
  </si>
  <si>
    <t xml:space="preserve">Xe133 xenon 10mci</t>
  </si>
  <si>
    <t xml:space="preserve">A9559</t>
  </si>
  <si>
    <t xml:space="preserve">Co57 cyano</t>
  </si>
  <si>
    <t xml:space="preserve">A9560</t>
  </si>
  <si>
    <t xml:space="preserve">Tc99m labeled rbc</t>
  </si>
  <si>
    <t xml:space="preserve">A9561</t>
  </si>
  <si>
    <t xml:space="preserve">Tc99m oxidronate</t>
  </si>
  <si>
    <t xml:space="preserve">A9562</t>
  </si>
  <si>
    <t xml:space="preserve">Tc99m mertiatide</t>
  </si>
  <si>
    <t xml:space="preserve">A9563</t>
  </si>
  <si>
    <t xml:space="preserve">P32 Na phosphate</t>
  </si>
  <si>
    <t xml:space="preserve">1675</t>
  </si>
  <si>
    <t xml:space="preserve">A9564</t>
  </si>
  <si>
    <t xml:space="preserve">P32 chromic phosphate</t>
  </si>
  <si>
    <t xml:space="preserve">1676</t>
  </si>
  <si>
    <t xml:space="preserve">A9565</t>
  </si>
  <si>
    <t xml:space="preserve">In111 pentetreotide</t>
  </si>
  <si>
    <t xml:space="preserve">A9572</t>
  </si>
  <si>
    <t xml:space="preserve">A9566</t>
  </si>
  <si>
    <t xml:space="preserve">Tc99m fanolesomab</t>
  </si>
  <si>
    <t xml:space="preserve">A9567</t>
  </si>
  <si>
    <t xml:space="preserve">Technetium TC-99m aerosol</t>
  </si>
  <si>
    <t xml:space="preserve">A9568</t>
  </si>
  <si>
    <t xml:space="preserve">Technetium tc99m arcitumomab</t>
  </si>
  <si>
    <t xml:space="preserve">A9600</t>
  </si>
  <si>
    <t xml:space="preserve">Sr89 strontium</t>
  </si>
  <si>
    <t xml:space="preserve">0701</t>
  </si>
  <si>
    <t xml:space="preserve">A9605</t>
  </si>
  <si>
    <t xml:space="preserve">Sm 153 lexidronm</t>
  </si>
  <si>
    <t xml:space="preserve">0702</t>
  </si>
  <si>
    <t xml:space="preserve">A9698</t>
  </si>
  <si>
    <t xml:space="preserve">Non-rad contrast materialNOC</t>
  </si>
  <si>
    <t xml:space="preserve">A9699</t>
  </si>
  <si>
    <t xml:space="preserve">Radiopharm rx agent noc</t>
  </si>
  <si>
    <t xml:space="preserve">C9003</t>
  </si>
  <si>
    <t xml:space="preserve">Palivizumab, per 50 mg</t>
  </si>
  <si>
    <t xml:space="preserve">9003</t>
  </si>
  <si>
    <t xml:space="preserve">C9113</t>
  </si>
  <si>
    <t xml:space="preserve">Inj pantoprazole sodium, via</t>
  </si>
  <si>
    <t xml:space="preserve">C9121</t>
  </si>
  <si>
    <t xml:space="preserve">Injection, argatroban</t>
  </si>
  <si>
    <t xml:space="preserve">9121</t>
  </si>
  <si>
    <t xml:space="preserve">C9232</t>
  </si>
  <si>
    <t xml:space="preserve">Injection, idursulfase</t>
  </si>
  <si>
    <t xml:space="preserve">J1743</t>
  </si>
  <si>
    <t xml:space="preserve">9232</t>
  </si>
  <si>
    <t xml:space="preserve">C9233</t>
  </si>
  <si>
    <t xml:space="preserve">Injection, ranibizumab</t>
  </si>
  <si>
    <t xml:space="preserve">J2778</t>
  </si>
  <si>
    <t xml:space="preserve">9233</t>
  </si>
  <si>
    <t xml:space="preserve">C9234</t>
  </si>
  <si>
    <t xml:space="preserve">Inj, alglucosidase alfa</t>
  </si>
  <si>
    <t xml:space="preserve">J0220</t>
  </si>
  <si>
    <t xml:space="preserve">9234</t>
  </si>
  <si>
    <t xml:space="preserve">C9235</t>
  </si>
  <si>
    <t xml:space="preserve">Injection, panitumumab</t>
  </si>
  <si>
    <t xml:space="preserve">J9303</t>
  </si>
  <si>
    <t xml:space="preserve">9235</t>
  </si>
  <si>
    <t xml:space="preserve">C9236</t>
  </si>
  <si>
    <t xml:space="preserve">Injection, eculizumab</t>
  </si>
  <si>
    <t xml:space="preserve">J1300</t>
  </si>
  <si>
    <t xml:space="preserve">G</t>
  </si>
  <si>
    <t xml:space="preserve">9236</t>
  </si>
  <si>
    <t xml:space="preserve">C9350</t>
  </si>
  <si>
    <t xml:space="preserve">Porous collagen tube per cm</t>
  </si>
  <si>
    <t xml:space="preserve">C9352</t>
  </si>
  <si>
    <t xml:space="preserve">C9353</t>
  </si>
  <si>
    <t xml:space="preserve">C9351</t>
  </si>
  <si>
    <t xml:space="preserve">Acellular derm tissue percm2</t>
  </si>
  <si>
    <t xml:space="preserve">J7348</t>
  </si>
  <si>
    <t xml:space="preserve">J7349</t>
  </si>
  <si>
    <t xml:space="preserve">1141</t>
  </si>
  <si>
    <t xml:space="preserve">J0120</t>
  </si>
  <si>
    <t xml:space="preserve">Tetracyclin injection</t>
  </si>
  <si>
    <t xml:space="preserve">J0128</t>
  </si>
  <si>
    <t xml:space="preserve">Abarelix injection</t>
  </si>
  <si>
    <t xml:space="preserve">9216</t>
  </si>
  <si>
    <t xml:space="preserve">J0129</t>
  </si>
  <si>
    <t xml:space="preserve">Abatacept injection</t>
  </si>
  <si>
    <t xml:space="preserve">9230</t>
  </si>
  <si>
    <t xml:space="preserve">J0130</t>
  </si>
  <si>
    <t xml:space="preserve">Abciximab injection</t>
  </si>
  <si>
    <t xml:space="preserve">1605</t>
  </si>
  <si>
    <t xml:space="preserve">J0132</t>
  </si>
  <si>
    <t xml:space="preserve">Acetylcysteine injection</t>
  </si>
  <si>
    <t xml:space="preserve">1186</t>
  </si>
  <si>
    <t xml:space="preserve">J0133</t>
  </si>
  <si>
    <t xml:space="preserve">Acyclovir injection</t>
  </si>
  <si>
    <t xml:space="preserve">J0135</t>
  </si>
  <si>
    <t xml:space="preserve">Adalimumab injection</t>
  </si>
  <si>
    <t xml:space="preserve">1083</t>
  </si>
  <si>
    <t xml:space="preserve">J0150</t>
  </si>
  <si>
    <t xml:space="preserve">Injection adenosine 6 MG</t>
  </si>
  <si>
    <t xml:space="preserve">0379</t>
  </si>
  <si>
    <t xml:space="preserve">J0152</t>
  </si>
  <si>
    <t xml:space="preserve">Adenosine injection</t>
  </si>
  <si>
    <t xml:space="preserve">0917</t>
  </si>
  <si>
    <t xml:space="preserve">J0170</t>
  </si>
  <si>
    <t xml:space="preserve">Adrenalin epinephrin inject</t>
  </si>
  <si>
    <t xml:space="preserve">J0180</t>
  </si>
  <si>
    <t xml:space="preserve">Agalsidase beta injection</t>
  </si>
  <si>
    <t xml:space="preserve">9208</t>
  </si>
  <si>
    <t xml:space="preserve">J0190</t>
  </si>
  <si>
    <t xml:space="preserve">Inj biperiden lactate/5 mg</t>
  </si>
  <si>
    <t xml:space="preserve">J0200</t>
  </si>
  <si>
    <t xml:space="preserve">Alatrofloxacin mesylate</t>
  </si>
  <si>
    <t xml:space="preserve">J0205</t>
  </si>
  <si>
    <t xml:space="preserve">Alglucerase injection</t>
  </si>
  <si>
    <t xml:space="preserve">0900</t>
  </si>
  <si>
    <t xml:space="preserve">J0207</t>
  </si>
  <si>
    <t xml:space="preserve">Amifostine</t>
  </si>
  <si>
    <t xml:space="preserve">7000</t>
  </si>
  <si>
    <t xml:space="preserve">J0210</t>
  </si>
  <si>
    <t xml:space="preserve">Methyldopate hcl injection</t>
  </si>
  <si>
    <t xml:space="preserve">2210</t>
  </si>
  <si>
    <t xml:space="preserve">J0215</t>
  </si>
  <si>
    <t xml:space="preserve">Alefacept</t>
  </si>
  <si>
    <t xml:space="preserve">1633</t>
  </si>
  <si>
    <t xml:space="preserve">J0256</t>
  </si>
  <si>
    <t xml:space="preserve">Alpha 1 proteinase inhibitor</t>
  </si>
  <si>
    <t xml:space="preserve">0901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J0282</t>
  </si>
  <si>
    <t xml:space="preserve">Amiodarone HCl</t>
  </si>
  <si>
    <t xml:space="preserve">J0285</t>
  </si>
  <si>
    <t xml:space="preserve">Amphotericin B</t>
  </si>
  <si>
    <t xml:space="preserve">J0287</t>
  </si>
  <si>
    <t xml:space="preserve">Amphotericin b lipid complex</t>
  </si>
  <si>
    <t xml:space="preserve">9024</t>
  </si>
  <si>
    <t xml:space="preserve">J0288</t>
  </si>
  <si>
    <t xml:space="preserve">Ampho b cholesteryl sulfate</t>
  </si>
  <si>
    <t xml:space="preserve">0735</t>
  </si>
  <si>
    <t xml:space="preserve">J0289</t>
  </si>
  <si>
    <t xml:space="preserve">Amphotericin b liposome inj</t>
  </si>
  <si>
    <t xml:space="preserve">0736</t>
  </si>
  <si>
    <t xml:space="preserve">J0290</t>
  </si>
  <si>
    <t xml:space="preserve">Ampicillin 500 MG inj</t>
  </si>
  <si>
    <t xml:space="preserve">J0295</t>
  </si>
  <si>
    <t xml:space="preserve">Ampicillin sodium per 1.5 gm</t>
  </si>
  <si>
    <t xml:space="preserve">J0300</t>
  </si>
  <si>
    <t xml:space="preserve">Amobarbital 125 MG inj</t>
  </si>
  <si>
    <t xml:space="preserve">J0330</t>
  </si>
  <si>
    <t xml:space="preserve">Succinycholine chloride inj</t>
  </si>
  <si>
    <t xml:space="preserve">J0348</t>
  </si>
  <si>
    <t xml:space="preserve">Anadulafungin injection</t>
  </si>
  <si>
    <t xml:space="preserve">0760</t>
  </si>
  <si>
    <t xml:space="preserve">J0360</t>
  </si>
  <si>
    <t xml:space="preserve">Hydralazine hcl injection</t>
  </si>
  <si>
    <t xml:space="preserve">J0365</t>
  </si>
  <si>
    <t xml:space="preserve">Aprotonin, 10,000 kiu</t>
  </si>
  <si>
    <t xml:space="preserve">1682</t>
  </si>
  <si>
    <t xml:space="preserve">J0380</t>
  </si>
  <si>
    <t xml:space="preserve">Inj metaraminol bitartrate</t>
  </si>
  <si>
    <t xml:space="preserve">J0390</t>
  </si>
  <si>
    <t xml:space="preserve">Chloroquine injection</t>
  </si>
  <si>
    <t xml:space="preserve">J0456</t>
  </si>
  <si>
    <t xml:space="preserve">Azithromycin</t>
  </si>
  <si>
    <t xml:space="preserve">J0460</t>
  </si>
  <si>
    <t xml:space="preserve">Atropine sulfate injection</t>
  </si>
  <si>
    <t xml:space="preserve">J0470</t>
  </si>
  <si>
    <t xml:space="preserve">Dimecaprol injection</t>
  </si>
  <si>
    <t xml:space="preserve">1206</t>
  </si>
  <si>
    <t xml:space="preserve">J0475</t>
  </si>
  <si>
    <t xml:space="preserve">Baclofen 10 MG injection</t>
  </si>
  <si>
    <t xml:space="preserve">9032</t>
  </si>
  <si>
    <t xml:space="preserve">J0476</t>
  </si>
  <si>
    <t xml:space="preserve">Baclofen intrathecal trial</t>
  </si>
  <si>
    <t xml:space="preserve">1631</t>
  </si>
  <si>
    <t xml:space="preserve">J0480</t>
  </si>
  <si>
    <t xml:space="preserve">Basiliximab</t>
  </si>
  <si>
    <t xml:space="preserve">1683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20</t>
  </si>
  <si>
    <t xml:space="preserve">Bethanechol chloride inject</t>
  </si>
  <si>
    <t xml:space="preserve">J0530</t>
  </si>
  <si>
    <t xml:space="preserve">Penicillin g benzathine inj</t>
  </si>
  <si>
    <t xml:space="preserve">J0540</t>
  </si>
  <si>
    <t xml:space="preserve">J0550</t>
  </si>
  <si>
    <t xml:space="preserve">1217</t>
  </si>
  <si>
    <t xml:space="preserve">J0560</t>
  </si>
  <si>
    <t xml:space="preserve">J0570</t>
  </si>
  <si>
    <t xml:space="preserve">J0580</t>
  </si>
  <si>
    <t xml:space="preserve">J0583</t>
  </si>
  <si>
    <t xml:space="preserve">Bivalirudin</t>
  </si>
  <si>
    <t xml:space="preserve">3041</t>
  </si>
  <si>
    <t xml:space="preserve">J0585</t>
  </si>
  <si>
    <t xml:space="preserve">Botulinum toxin a per unit</t>
  </si>
  <si>
    <t xml:space="preserve">0902</t>
  </si>
  <si>
    <t xml:space="preserve">J0587</t>
  </si>
  <si>
    <t xml:space="preserve">Botulinum toxin type B</t>
  </si>
  <si>
    <t xml:space="preserve">9018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1178</t>
  </si>
  <si>
    <t xml:space="preserve">J0595</t>
  </si>
  <si>
    <t xml:space="preserve">Butorphanol tartrate 1 mg</t>
  </si>
  <si>
    <t xml:space="preserve">J0600</t>
  </si>
  <si>
    <t xml:space="preserve">Edetate calcium disodium inj</t>
  </si>
  <si>
    <t xml:space="preserve">0999</t>
  </si>
  <si>
    <t xml:space="preserve">J0610</t>
  </si>
  <si>
    <t xml:space="preserve">Calcium gluconate injection</t>
  </si>
  <si>
    <t xml:space="preserve">J0620</t>
  </si>
  <si>
    <t xml:space="preserve">Calcium glycer &amp; lact/10 ML</t>
  </si>
  <si>
    <t xml:space="preserve">J0630</t>
  </si>
  <si>
    <t xml:space="preserve">Calcitonin salmon injection</t>
  </si>
  <si>
    <t xml:space="preserve">J0636</t>
  </si>
  <si>
    <t xml:space="preserve">Inj calcitriol per 0.1 mcg</t>
  </si>
  <si>
    <t xml:space="preserve">J0637</t>
  </si>
  <si>
    <t xml:space="preserve">Caspofungin acetate</t>
  </si>
  <si>
    <t xml:space="preserve">9019</t>
  </si>
  <si>
    <t xml:space="preserve">J0640</t>
  </si>
  <si>
    <t xml:space="preserve">Leucovorin calcium injection</t>
  </si>
  <si>
    <t xml:space="preserve">J0670</t>
  </si>
  <si>
    <t xml:space="preserve">Inj mepivacaine HCL/10 ml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J0698</t>
  </si>
  <si>
    <t xml:space="preserve">Cefotaxime sodium injection</t>
  </si>
  <si>
    <t xml:space="preserve">J0702</t>
  </si>
  <si>
    <t xml:space="preserve">Betamethasone acet&amp;sod phosp</t>
  </si>
  <si>
    <t xml:space="preserve">J0704</t>
  </si>
  <si>
    <t xml:space="preserve">Betamethasone sod phosp/4 MG</t>
  </si>
  <si>
    <t xml:space="preserve">J0706</t>
  </si>
  <si>
    <t xml:space="preserve">Caffeine citrate injection</t>
  </si>
  <si>
    <t xml:space="preserve">J0710</t>
  </si>
  <si>
    <t xml:space="preserve">Cephapirin sodium injection</t>
  </si>
  <si>
    <t xml:space="preserve">J0713</t>
  </si>
  <si>
    <t xml:space="preserve">Inj ceftazidime per 500 mg</t>
  </si>
  <si>
    <t xml:space="preserve">J0715</t>
  </si>
  <si>
    <t xml:space="preserve">Ceftizoxime sodium / 500 MG</t>
  </si>
  <si>
    <t xml:space="preserve">J0720</t>
  </si>
  <si>
    <t xml:space="preserve">Chloramphenicol sodium injec</t>
  </si>
  <si>
    <t xml:space="preserve">J0725</t>
  </si>
  <si>
    <t xml:space="preserve">Chorionic gonadotropin/1000u</t>
  </si>
  <si>
    <t xml:space="preserve">J0735</t>
  </si>
  <si>
    <t xml:space="preserve">Clonidine hydrochloride</t>
  </si>
  <si>
    <t xml:space="preserve">0935</t>
  </si>
  <si>
    <t xml:space="preserve">J0740</t>
  </si>
  <si>
    <t xml:space="preserve">Cidofovir injection</t>
  </si>
  <si>
    <t xml:space="preserve">9033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J0745</t>
  </si>
  <si>
    <t xml:space="preserve">Inj codeine phosphate /30 MG</t>
  </si>
  <si>
    <t xml:space="preserve">J0760</t>
  </si>
  <si>
    <t xml:space="preserve">Colchicine injection</t>
  </si>
  <si>
    <t xml:space="preserve">J0770</t>
  </si>
  <si>
    <t xml:space="preserve">Colistimethate sodium inj</t>
  </si>
  <si>
    <t xml:space="preserve">J0780</t>
  </si>
  <si>
    <t xml:space="preserve">Prochlorperazine injection</t>
  </si>
  <si>
    <t xml:space="preserve">J0795</t>
  </si>
  <si>
    <t xml:space="preserve">Corticorelin ovine triflutal</t>
  </si>
  <si>
    <t xml:space="preserve">1684</t>
  </si>
  <si>
    <t xml:space="preserve">J0800</t>
  </si>
  <si>
    <t xml:space="preserve">Corticotropin injection</t>
  </si>
  <si>
    <t xml:space="preserve">1280</t>
  </si>
  <si>
    <t xml:space="preserve">J0835</t>
  </si>
  <si>
    <t xml:space="preserve">Inj cosyntropin per 0.25 MG</t>
  </si>
  <si>
    <t xml:space="preserve">0835</t>
  </si>
  <si>
    <t xml:space="preserve">J0850</t>
  </si>
  <si>
    <t xml:space="preserve">Cytomegalovirus imm IV /vial</t>
  </si>
  <si>
    <t xml:space="preserve">0903</t>
  </si>
  <si>
    <t xml:space="preserve">J0878</t>
  </si>
  <si>
    <t xml:space="preserve">Daptomycin injection</t>
  </si>
  <si>
    <t xml:space="preserve">9124</t>
  </si>
  <si>
    <t xml:space="preserve">J0881</t>
  </si>
  <si>
    <t xml:space="preserve">Darbepoetin alfa, non-esrd</t>
  </si>
  <si>
    <t xml:space="preserve">1685</t>
  </si>
  <si>
    <t xml:space="preserve">J0885</t>
  </si>
  <si>
    <t xml:space="preserve">Epoetin alfa, non-esrd</t>
  </si>
  <si>
    <t xml:space="preserve">1686</t>
  </si>
  <si>
    <t xml:space="preserve">J0894</t>
  </si>
  <si>
    <t xml:space="preserve">Decitabine injection</t>
  </si>
  <si>
    <t xml:space="preserve">9231</t>
  </si>
  <si>
    <t xml:space="preserve">J0895</t>
  </si>
  <si>
    <t xml:space="preserve">Deferoxamine mesylate inj</t>
  </si>
  <si>
    <t xml:space="preserve">J0900</t>
  </si>
  <si>
    <t xml:space="preserve">Testosterone enanthate inj</t>
  </si>
  <si>
    <t xml:space="preserve">J0945</t>
  </si>
  <si>
    <t xml:space="preserve">Brompheniramine maleate inj</t>
  </si>
  <si>
    <t xml:space="preserve">J0970</t>
  </si>
  <si>
    <t xml:space="preserve">Estradiol valerate injection</t>
  </si>
  <si>
    <t xml:space="preserve">J1000</t>
  </si>
  <si>
    <t xml:space="preserve">Depo-estradiol cypionate inj</t>
  </si>
  <si>
    <t xml:space="preserve">J1020</t>
  </si>
  <si>
    <t xml:space="preserve">Methylprednisolone 20 MG inj</t>
  </si>
  <si>
    <t xml:space="preserve">J1030</t>
  </si>
  <si>
    <t xml:space="preserve">Methylprednisolone 40 MG inj</t>
  </si>
  <si>
    <t xml:space="preserve">J1040</t>
  </si>
  <si>
    <t xml:space="preserve">Methylprednisolone 80 MG inj</t>
  </si>
  <si>
    <t xml:space="preserve">J1051</t>
  </si>
  <si>
    <t xml:space="preserve">Medroxyprogesterone inj</t>
  </si>
  <si>
    <t xml:space="preserve">J1060</t>
  </si>
  <si>
    <t xml:space="preserve">Testosterone cypionate 1 ML</t>
  </si>
  <si>
    <t xml:space="preserve">J1070</t>
  </si>
  <si>
    <t xml:space="preserve">Testosterone cypionat 100 MG</t>
  </si>
  <si>
    <t xml:space="preserve">J1080</t>
  </si>
  <si>
    <t xml:space="preserve">Testosterone cypionat 200 MG</t>
  </si>
  <si>
    <t xml:space="preserve">J1094</t>
  </si>
  <si>
    <t xml:space="preserve">Inj dexamethasone acetate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1687</t>
  </si>
  <si>
    <t xml:space="preserve">J1165</t>
  </si>
  <si>
    <t xml:space="preserve">Phenytoin sodium injection</t>
  </si>
  <si>
    <t xml:space="preserve">J1170</t>
  </si>
  <si>
    <t xml:space="preserve">Hydromorphone injection</t>
  </si>
  <si>
    <t xml:space="preserve">J1180</t>
  </si>
  <si>
    <t xml:space="preserve">Dyphylline injection</t>
  </si>
  <si>
    <t xml:space="preserve">J1190</t>
  </si>
  <si>
    <t xml:space="preserve">Dexrazoxane HCl injection</t>
  </si>
  <si>
    <t xml:space="preserve">0726</t>
  </si>
  <si>
    <t xml:space="preserve">J1200</t>
  </si>
  <si>
    <t xml:space="preserve">Diphenhydramine hcl injectio</t>
  </si>
  <si>
    <t xml:space="preserve">J1205</t>
  </si>
  <si>
    <t xml:space="preserve">Chlorothiazide sodium inj</t>
  </si>
  <si>
    <t xml:space="preserve">0747</t>
  </si>
  <si>
    <t xml:space="preserve">J1212</t>
  </si>
  <si>
    <t xml:space="preserve">Dimethyl sulfoxide 50% 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0</t>
  </si>
  <si>
    <t xml:space="preserve">Dolasetron mesylate</t>
  </si>
  <si>
    <t xml:space="preserve">0750</t>
  </si>
  <si>
    <t xml:space="preserve">J1265</t>
  </si>
  <si>
    <t xml:space="preserve">Dopamine injection</t>
  </si>
  <si>
    <t xml:space="preserve">J1270</t>
  </si>
  <si>
    <t xml:space="preserve">Injection, doxercalciferol</t>
  </si>
  <si>
    <t xml:space="preserve">J1320</t>
  </si>
  <si>
    <t xml:space="preserve">Amitriptyline injection</t>
  </si>
  <si>
    <t xml:space="preserve">J1324</t>
  </si>
  <si>
    <t xml:space="preserve">Enfuvirtide injection</t>
  </si>
  <si>
    <t xml:space="preserve">J1325</t>
  </si>
  <si>
    <t xml:space="preserve">Epoprostenol injection</t>
  </si>
  <si>
    <t xml:space="preserve">J1327</t>
  </si>
  <si>
    <t xml:space="preserve">Eptifibatide injection</t>
  </si>
  <si>
    <t xml:space="preserve">1607</t>
  </si>
  <si>
    <t xml:space="preserve">J1330</t>
  </si>
  <si>
    <t xml:space="preserve">Ergonovine maleate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390</t>
  </si>
  <si>
    <t xml:space="preserve">Estradiol valerate 20 MG inj</t>
  </si>
  <si>
    <t xml:space="preserve">J1410</t>
  </si>
  <si>
    <t xml:space="preserve">Inj estrogen conjugate 25 MG</t>
  </si>
  <si>
    <t xml:space="preserve">9038</t>
  </si>
  <si>
    <t xml:space="preserve">J1430</t>
  </si>
  <si>
    <t xml:space="preserve">Ethanolamine oleate 100 mg</t>
  </si>
  <si>
    <t xml:space="preserve">1688</t>
  </si>
  <si>
    <t xml:space="preserve">J1435</t>
  </si>
  <si>
    <t xml:space="preserve">Injection estrone per 1 MG</t>
  </si>
  <si>
    <t xml:space="preserve">J1436</t>
  </si>
  <si>
    <t xml:space="preserve">Etidronate disodium inj</t>
  </si>
  <si>
    <t xml:space="preserve">1436</t>
  </si>
  <si>
    <t xml:space="preserve">J1438</t>
  </si>
  <si>
    <t xml:space="preserve">Etanercept injection</t>
  </si>
  <si>
    <t xml:space="preserve">1608</t>
  </si>
  <si>
    <t xml:space="preserve">J1440</t>
  </si>
  <si>
    <t xml:space="preserve">Filgrastim 300 mcg injection</t>
  </si>
  <si>
    <t xml:space="preserve">0728</t>
  </si>
  <si>
    <t xml:space="preserve">J1441</t>
  </si>
  <si>
    <t xml:space="preserve">Filgrastim 480 mcg injection</t>
  </si>
  <si>
    <t xml:space="preserve">7049</t>
  </si>
  <si>
    <t xml:space="preserve">J1450</t>
  </si>
  <si>
    <t xml:space="preserve">Fluconazole</t>
  </si>
  <si>
    <t xml:space="preserve">J1451</t>
  </si>
  <si>
    <t xml:space="preserve">Fomepizole, 15 mg</t>
  </si>
  <si>
    <t xml:space="preserve">1689</t>
  </si>
  <si>
    <t xml:space="preserve">J1455</t>
  </si>
  <si>
    <t xml:space="preserve">Foscarnet sodium injection</t>
  </si>
  <si>
    <t xml:space="preserve">1189</t>
  </si>
  <si>
    <t xml:space="preserve">J1457</t>
  </si>
  <si>
    <t xml:space="preserve">Gallium nitrate injection</t>
  </si>
  <si>
    <t xml:space="preserve">0878</t>
  </si>
  <si>
    <t xml:space="preserve">J1458</t>
  </si>
  <si>
    <t xml:space="preserve">Galsulfase injection</t>
  </si>
  <si>
    <t xml:space="preserve">9224</t>
  </si>
  <si>
    <t xml:space="preserve">J1460</t>
  </si>
  <si>
    <t xml:space="preserve">Gamma globulin 1 CC inj</t>
  </si>
  <si>
    <t xml:space="preserve">3043</t>
  </si>
  <si>
    <t xml:space="preserve">J1470</t>
  </si>
  <si>
    <t xml:space="preserve">Gamma globulin 2 CC inj</t>
  </si>
  <si>
    <t xml:space="preserve">0898</t>
  </si>
  <si>
    <t xml:space="preserve">J1490</t>
  </si>
  <si>
    <t xml:space="preserve">Gamma globulin 4 CC inj</t>
  </si>
  <si>
    <t xml:space="preserve">0904</t>
  </si>
  <si>
    <t xml:space="preserve">J1560</t>
  </si>
  <si>
    <t xml:space="preserve">Gamma globulin &gt; 10 CC inj</t>
  </si>
  <si>
    <t xml:space="preserve">0933</t>
  </si>
  <si>
    <t xml:space="preserve">J1562</t>
  </si>
  <si>
    <t xml:space="preserve">Vivaglobin, inj</t>
  </si>
  <si>
    <t xml:space="preserve">0804</t>
  </si>
  <si>
    <t xml:space="preserve">J1565</t>
  </si>
  <si>
    <t xml:space="preserve">RSV-ivig</t>
  </si>
  <si>
    <t xml:space="preserve">0906</t>
  </si>
  <si>
    <t xml:space="preserve">J1566</t>
  </si>
  <si>
    <t xml:space="preserve">Immune globulin, powder</t>
  </si>
  <si>
    <t xml:space="preserve">2731</t>
  </si>
  <si>
    <t xml:space="preserve">J1567</t>
  </si>
  <si>
    <t xml:space="preserve">Immune globulin, liquid</t>
  </si>
  <si>
    <t xml:space="preserve">J1568</t>
  </si>
  <si>
    <t xml:space="preserve">0943</t>
  </si>
  <si>
    <t xml:space="preserve">J1569</t>
  </si>
  <si>
    <t xml:space="preserve">0944</t>
  </si>
  <si>
    <t xml:space="preserve">J1572</t>
  </si>
  <si>
    <t xml:space="preserve">0947</t>
  </si>
  <si>
    <t xml:space="preserve">J1561</t>
  </si>
  <si>
    <t xml:space="preserve">0948</t>
  </si>
  <si>
    <t xml:space="preserve">J1570</t>
  </si>
  <si>
    <t xml:space="preserve">Ganciclovir sodium injection</t>
  </si>
  <si>
    <t xml:space="preserve">J1580</t>
  </si>
  <si>
    <t xml:space="preserve">Garamycin gentamicin inj</t>
  </si>
  <si>
    <t xml:space="preserve">J1590</t>
  </si>
  <si>
    <t xml:space="preserve">Gatifloxacin injection</t>
  </si>
  <si>
    <t xml:space="preserve">J1595</t>
  </si>
  <si>
    <t xml:space="preserve">Injection glatiramer acetate</t>
  </si>
  <si>
    <t xml:space="preserve">1015</t>
  </si>
  <si>
    <t xml:space="preserve">J1600</t>
  </si>
  <si>
    <t xml:space="preserve">Gold sodium thiomaleate inj</t>
  </si>
  <si>
    <t xml:space="preserve">J1610</t>
  </si>
  <si>
    <t xml:space="preserve">Glucagon hydrochloride/1 MG</t>
  </si>
  <si>
    <t xml:space="preserve">9042</t>
  </si>
  <si>
    <t xml:space="preserve">J1620</t>
  </si>
  <si>
    <t xml:space="preserve">Gonadorelin hydroch/ 100 mcg</t>
  </si>
  <si>
    <t xml:space="preserve">7005</t>
  </si>
  <si>
    <t xml:space="preserve">J1626</t>
  </si>
  <si>
    <t xml:space="preserve">Granisetron HCl injection</t>
  </si>
  <si>
    <t xml:space="preserve">0764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1690</t>
  </si>
  <si>
    <t xml:space="preserve">J1642</t>
  </si>
  <si>
    <t xml:space="preserve">Inj heparin sodium per 10 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0883</t>
  </si>
  <si>
    <t xml:space="preserve">J1655</t>
  </si>
  <si>
    <t xml:space="preserve">Tinzaparin sodium injection</t>
  </si>
  <si>
    <t xml:space="preserve">J1670</t>
  </si>
  <si>
    <t xml:space="preserve">Tetanus immune globulin inj</t>
  </si>
  <si>
    <t xml:space="preserve">1670</t>
  </si>
  <si>
    <t xml:space="preserve">J1700</t>
  </si>
  <si>
    <t xml:space="preserve">Hydrocortisone acetate inj</t>
  </si>
  <si>
    <t xml:space="preserve">J1710</t>
  </si>
  <si>
    <t xml:space="preserve">Hydrocortisone sodium ph inj</t>
  </si>
  <si>
    <t xml:space="preserve">J1720</t>
  </si>
  <si>
    <t xml:space="preserve">Hydrocortisone sodium succ i</t>
  </si>
  <si>
    <t xml:space="preserve">J1730</t>
  </si>
  <si>
    <t xml:space="preserve">Diazoxide injection</t>
  </si>
  <si>
    <t xml:space="preserve">1740</t>
  </si>
  <si>
    <t xml:space="preserve">J1740</t>
  </si>
  <si>
    <t xml:space="preserve">Ibandronate sodium injection</t>
  </si>
  <si>
    <t xml:space="preserve">9229</t>
  </si>
  <si>
    <t xml:space="preserve">J1742</t>
  </si>
  <si>
    <t xml:space="preserve">Ibutilide fumarate injection</t>
  </si>
  <si>
    <t xml:space="preserve">9044</t>
  </si>
  <si>
    <t xml:space="preserve">J1745</t>
  </si>
  <si>
    <t xml:space="preserve">Infliximab injection</t>
  </si>
  <si>
    <t xml:space="preserve">7043</t>
  </si>
  <si>
    <t xml:space="preserve">J1751</t>
  </si>
  <si>
    <t xml:space="preserve">Iron dextran 165 injection</t>
  </si>
  <si>
    <t xml:space="preserve">E</t>
  </si>
  <si>
    <t xml:space="preserve">Q4098</t>
  </si>
  <si>
    <t xml:space="preserve">1215</t>
  </si>
  <si>
    <t xml:space="preserve">J1752</t>
  </si>
  <si>
    <t xml:space="preserve">Iron dextran 267 injection</t>
  </si>
  <si>
    <t xml:space="preserve">J1756</t>
  </si>
  <si>
    <t xml:space="preserve">Iron sucrose injection</t>
  </si>
  <si>
    <t xml:space="preserve">9046</t>
  </si>
  <si>
    <t xml:space="preserve">J1785</t>
  </si>
  <si>
    <t xml:space="preserve">Injection imiglucerase /unit</t>
  </si>
  <si>
    <t xml:space="preserve">0916</t>
  </si>
  <si>
    <t xml:space="preserve">J1790</t>
  </si>
  <si>
    <t xml:space="preserve">Droperidol injection</t>
  </si>
  <si>
    <t xml:space="preserve">J1800</t>
  </si>
  <si>
    <t xml:space="preserve">Propranolol injection</t>
  </si>
  <si>
    <t xml:space="preserve">J1815</t>
  </si>
  <si>
    <t xml:space="preserve">Insulin injection</t>
  </si>
  <si>
    <t xml:space="preserve">J1817</t>
  </si>
  <si>
    <t xml:space="preserve">Insulin for insulin pump use</t>
  </si>
  <si>
    <t xml:space="preserve">J1830</t>
  </si>
  <si>
    <t xml:space="preserve">Interferon beta-1b / .25 MG</t>
  </si>
  <si>
    <t xml:space="preserve">0910</t>
  </si>
  <si>
    <t xml:space="preserve">J1835</t>
  </si>
  <si>
    <t xml:space="preserve">Itraconazole injection</t>
  </si>
  <si>
    <t xml:space="preserve">9047</t>
  </si>
  <si>
    <t xml:space="preserve">J1840</t>
  </si>
  <si>
    <t xml:space="preserve">Kanamycin sulfate 500 MG inj</t>
  </si>
  <si>
    <t xml:space="preserve">J1850</t>
  </si>
  <si>
    <t xml:space="preserve">Kanamycin sulfate 75 MG inj</t>
  </si>
  <si>
    <t xml:space="preserve">J1885</t>
  </si>
  <si>
    <t xml:space="preserve">Ketorolac tromethamine inj</t>
  </si>
  <si>
    <t xml:space="preserve">J1890</t>
  </si>
  <si>
    <t xml:space="preserve">Cephalothin sodium injection</t>
  </si>
  <si>
    <t xml:space="preserve">J1931</t>
  </si>
  <si>
    <t xml:space="preserve">Laronidase injection</t>
  </si>
  <si>
    <t xml:space="preserve">9209</t>
  </si>
  <si>
    <t xml:space="preserve">J1940</t>
  </si>
  <si>
    <t xml:space="preserve">Furosemide injection</t>
  </si>
  <si>
    <t xml:space="preserve">J1945</t>
  </si>
  <si>
    <t xml:space="preserve">Lepirudin</t>
  </si>
  <si>
    <t xml:space="preserve">1693</t>
  </si>
  <si>
    <t xml:space="preserve">J1950</t>
  </si>
  <si>
    <t xml:space="preserve">Leuprolide acetate /3.75 MG</t>
  </si>
  <si>
    <t xml:space="preserve">0800</t>
  </si>
  <si>
    <t xml:space="preserve">J1956</t>
  </si>
  <si>
    <t xml:space="preserve">Levofloxacin injection</t>
  </si>
  <si>
    <t xml:space="preserve">J1960</t>
  </si>
  <si>
    <t xml:space="preserve">Levorphanol tartrate inj</t>
  </si>
  <si>
    <t xml:space="preserve">J1980</t>
  </si>
  <si>
    <t xml:space="preserve">Hyoscyamine sulfate inj</t>
  </si>
  <si>
    <t xml:space="preserve">J1990</t>
  </si>
  <si>
    <t xml:space="preserve">Chlordiazepoxide injection</t>
  </si>
  <si>
    <t xml:space="preserve">J2001</t>
  </si>
  <si>
    <t xml:space="preserve">Lidocaine injection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9001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0</t>
  </si>
  <si>
    <t xml:space="preserve">Mecasermin injection</t>
  </si>
  <si>
    <t xml:space="preserve">J2175</t>
  </si>
  <si>
    <t xml:space="preserve">Meperidine hydrochl /100 MG</t>
  </si>
  <si>
    <t xml:space="preserve">J2180</t>
  </si>
  <si>
    <t xml:space="preserve">Meperidine/promethazine inj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J2248</t>
  </si>
  <si>
    <t xml:space="preserve">Micafungin sodium injection</t>
  </si>
  <si>
    <t xml:space="preserve">9227</t>
  </si>
  <si>
    <t xml:space="preserve">J2250</t>
  </si>
  <si>
    <t xml:space="preserve">Inj midazolam hydrochloride</t>
  </si>
  <si>
    <t xml:space="preserve">J2260</t>
  </si>
  <si>
    <t xml:space="preserve">Inj milrinone lactate / 5 MG</t>
  </si>
  <si>
    <t xml:space="preserve">J2270</t>
  </si>
  <si>
    <t xml:space="preserve">Morphine sulfate injection</t>
  </si>
  <si>
    <t xml:space="preserve">J2271</t>
  </si>
  <si>
    <t xml:space="preserve">Morphine so4 injection 100mg</t>
  </si>
  <si>
    <t xml:space="preserve">J2275</t>
  </si>
  <si>
    <t xml:space="preserve">J2278</t>
  </si>
  <si>
    <t xml:space="preserve">Ziconotide injection</t>
  </si>
  <si>
    <t xml:space="preserve">1694</t>
  </si>
  <si>
    <t xml:space="preserve">J2280</t>
  </si>
  <si>
    <t xml:space="preserve">Inj, moxifloxacin 100 mg</t>
  </si>
  <si>
    <t xml:space="preserve">J2300</t>
  </si>
  <si>
    <t xml:space="preserve">Inj nalbuphine hydrochloride</t>
  </si>
  <si>
    <t xml:space="preserve">J2310</t>
  </si>
  <si>
    <t xml:space="preserve">Inj naloxone hydrochloride</t>
  </si>
  <si>
    <t xml:space="preserve">J2315</t>
  </si>
  <si>
    <t xml:space="preserve">Naltrexone, depot form</t>
  </si>
  <si>
    <t xml:space="preserve">0759</t>
  </si>
  <si>
    <t xml:space="preserve">J2320</t>
  </si>
  <si>
    <t xml:space="preserve">Nandrolone decanoate 50 MG</t>
  </si>
  <si>
    <t xml:space="preserve">J2321</t>
  </si>
  <si>
    <t xml:space="preserve">Nandrolone decanoate 100 MG</t>
  </si>
  <si>
    <t xml:space="preserve">J2322</t>
  </si>
  <si>
    <t xml:space="preserve">Nandrolone decanoate 200 MG</t>
  </si>
  <si>
    <t xml:space="preserve">J2325</t>
  </si>
  <si>
    <t xml:space="preserve">Nesiritide injection</t>
  </si>
  <si>
    <t xml:space="preserve">1695</t>
  </si>
  <si>
    <t xml:space="preserve">J2353</t>
  </si>
  <si>
    <t xml:space="preserve">Octreotide injection, depot</t>
  </si>
  <si>
    <t xml:space="preserve">1207</t>
  </si>
  <si>
    <t xml:space="preserve">J2354</t>
  </si>
  <si>
    <t xml:space="preserve">Octreotide inj, non-depot</t>
  </si>
  <si>
    <t xml:space="preserve">J2355</t>
  </si>
  <si>
    <t xml:space="preserve">Oprelvekin injection</t>
  </si>
  <si>
    <t xml:space="preserve">7011</t>
  </si>
  <si>
    <t xml:space="preserve">J2357</t>
  </si>
  <si>
    <t xml:space="preserve">Omalizumab injection</t>
  </si>
  <si>
    <t xml:space="preserve">9300</t>
  </si>
  <si>
    <t xml:space="preserve">J2360</t>
  </si>
  <si>
    <t xml:space="preserve">Orphenadrine injection</t>
  </si>
  <si>
    <t xml:space="preserve">J2370</t>
  </si>
  <si>
    <t xml:space="preserve">Phenylephrine hcl injection</t>
  </si>
  <si>
    <t xml:space="preserve">J2400</t>
  </si>
  <si>
    <t xml:space="preserve">Chloroprocaine hcl injection</t>
  </si>
  <si>
    <t xml:space="preserve">J2405</t>
  </si>
  <si>
    <t xml:space="preserve">Ondansetron hcl injection</t>
  </si>
  <si>
    <t xml:space="preserve">0768</t>
  </si>
  <si>
    <t xml:space="preserve">J2410</t>
  </si>
  <si>
    <t xml:space="preserve">Oxymorphone hcl injection</t>
  </si>
  <si>
    <t xml:space="preserve">J2425</t>
  </si>
  <si>
    <t xml:space="preserve">Palifermin injection</t>
  </si>
  <si>
    <t xml:space="preserve">1696</t>
  </si>
  <si>
    <t xml:space="preserve">J2430</t>
  </si>
  <si>
    <t xml:space="preserve">Pamidronate disodium /30 MG</t>
  </si>
  <si>
    <t xml:space="preserve">0730</t>
  </si>
  <si>
    <t xml:space="preserve">J2440</t>
  </si>
  <si>
    <t xml:space="preserve">Papaverin hcl injection</t>
  </si>
  <si>
    <t xml:space="preserve">J2460</t>
  </si>
  <si>
    <t xml:space="preserve">Oxytetracycline injection</t>
  </si>
  <si>
    <t xml:space="preserve">1211</t>
  </si>
  <si>
    <t xml:space="preserve">J2469</t>
  </si>
  <si>
    <t xml:space="preserve">Palonosetron HCl</t>
  </si>
  <si>
    <t xml:space="preserve">9210</t>
  </si>
  <si>
    <t xml:space="preserve">J2501</t>
  </si>
  <si>
    <t xml:space="preserve">Paricalcitol</t>
  </si>
  <si>
    <t xml:space="preserve">J2503</t>
  </si>
  <si>
    <t xml:space="preserve">Pegaptanib sodium injection</t>
  </si>
  <si>
    <t xml:space="preserve">1697</t>
  </si>
  <si>
    <t xml:space="preserve">J2504</t>
  </si>
  <si>
    <t xml:space="preserve">Pegademase bovine, 25 iu</t>
  </si>
  <si>
    <t xml:space="preserve">1739</t>
  </si>
  <si>
    <t xml:space="preserve">J2505</t>
  </si>
  <si>
    <t xml:space="preserve">Injection, pegfilgrastim 6mg</t>
  </si>
  <si>
    <t xml:space="preserve">9119</t>
  </si>
  <si>
    <t xml:space="preserve">J2510</t>
  </si>
  <si>
    <t xml:space="preserve">Penicillin g procaine inj</t>
  </si>
  <si>
    <t xml:space="preserve">J2513</t>
  </si>
  <si>
    <t xml:space="preserve">Pentastarch 10% solution</t>
  </si>
  <si>
    <t xml:space="preserve">J2515</t>
  </si>
  <si>
    <t xml:space="preserve">Pentobarbital sodium inj</t>
  </si>
  <si>
    <t xml:space="preserve">J2540</t>
  </si>
  <si>
    <t xml:space="preserve">Penicillin g potassium inj</t>
  </si>
  <si>
    <t xml:space="preserve">J2543</t>
  </si>
  <si>
    <t xml:space="preserve">Piperacillin/tazobactam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90</t>
  </si>
  <si>
    <t xml:space="preserve">Oxytocin injection</t>
  </si>
  <si>
    <t xml:space="preserve">J2597</t>
  </si>
  <si>
    <t xml:space="preserve">Inj desmopressin acetate</t>
  </si>
  <si>
    <t xml:space="preserve">J2650</t>
  </si>
  <si>
    <t xml:space="preserve">Prednisolone acetate inj</t>
  </si>
  <si>
    <t xml:space="preserve">J2675</t>
  </si>
  <si>
    <t xml:space="preserve">Inj progesterone per 50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10</t>
  </si>
  <si>
    <t xml:space="preserve">Neostigmine methylslfte inj</t>
  </si>
  <si>
    <t xml:space="preserve">J2720</t>
  </si>
  <si>
    <t xml:space="preserve">Inj protamine sulfate/10 MG</t>
  </si>
  <si>
    <t xml:space="preserve">J2725</t>
  </si>
  <si>
    <t xml:space="preserve">Inj protirelin per 250 mcg</t>
  </si>
  <si>
    <t xml:space="preserve">J2730</t>
  </si>
  <si>
    <t xml:space="preserve">Pralidoxime chloride inj</t>
  </si>
  <si>
    <t xml:space="preserve">1023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0</t>
  </si>
  <si>
    <t xml:space="preserve">Quinupristin/dalfopristin</t>
  </si>
  <si>
    <t xml:space="preserve">2770</t>
  </si>
  <si>
    <t xml:space="preserve">J2780</t>
  </si>
  <si>
    <t xml:space="preserve">Ranitidine hydrochloride inj</t>
  </si>
  <si>
    <t xml:space="preserve">J2783</t>
  </si>
  <si>
    <t xml:space="preserve">Rasburicase</t>
  </si>
  <si>
    <t xml:space="preserve">0738</t>
  </si>
  <si>
    <t xml:space="preserve">J2788</t>
  </si>
  <si>
    <t xml:space="preserve">Rho d immune globulin 50 mcg</t>
  </si>
  <si>
    <t xml:space="preserve">9023</t>
  </si>
  <si>
    <t xml:space="preserve">J2790</t>
  </si>
  <si>
    <t xml:space="preserve">Rho d immune globulin inj</t>
  </si>
  <si>
    <t xml:space="preserve">0884</t>
  </si>
  <si>
    <t xml:space="preserve">J2792</t>
  </si>
  <si>
    <t xml:space="preserve">Rho(D) immune globulin h, sd</t>
  </si>
  <si>
    <t xml:space="preserve">1609</t>
  </si>
  <si>
    <t xml:space="preserve">J2794</t>
  </si>
  <si>
    <t xml:space="preserve">Risperidone, long acting</t>
  </si>
  <si>
    <t xml:space="preserve">9125</t>
  </si>
  <si>
    <t xml:space="preserve">J2795</t>
  </si>
  <si>
    <t xml:space="preserve">Ropivacaine HCl injection</t>
  </si>
  <si>
    <t xml:space="preserve">J2800</t>
  </si>
  <si>
    <t xml:space="preserve">Methocarbamol injection</t>
  </si>
  <si>
    <t xml:space="preserve">J2805</t>
  </si>
  <si>
    <t xml:space="preserve">Sincalide injection</t>
  </si>
  <si>
    <t xml:space="preserve">J2810</t>
  </si>
  <si>
    <t xml:space="preserve">Inj theophylline per 40 MG</t>
  </si>
  <si>
    <t xml:space="preserve">J2820</t>
  </si>
  <si>
    <t xml:space="preserve">Sargramostim injection</t>
  </si>
  <si>
    <t xml:space="preserve">0731</t>
  </si>
  <si>
    <t xml:space="preserve">J2850</t>
  </si>
  <si>
    <t xml:space="preserve">Inj secretin synthetic human</t>
  </si>
  <si>
    <t xml:space="preserve">1700</t>
  </si>
  <si>
    <t xml:space="preserve">J2910</t>
  </si>
  <si>
    <t xml:space="preserve">Aurothioglucose injeciton</t>
  </si>
  <si>
    <t xml:space="preserve">J2916</t>
  </si>
  <si>
    <t xml:space="preserve">Na ferric gluconate complex</t>
  </si>
  <si>
    <t xml:space="preserve">J2920</t>
  </si>
  <si>
    <t xml:space="preserve">Methylprednisolone injection</t>
  </si>
  <si>
    <t xml:space="preserve">J2930</t>
  </si>
  <si>
    <t xml:space="preserve">J2940</t>
  </si>
  <si>
    <t xml:space="preserve">Somatrem injection</t>
  </si>
  <si>
    <t xml:space="preserve">J2941</t>
  </si>
  <si>
    <t xml:space="preserve">Somatropin injection</t>
  </si>
  <si>
    <t xml:space="preserve">7034</t>
  </si>
  <si>
    <t xml:space="preserve">J2950</t>
  </si>
  <si>
    <t xml:space="preserve">Promazine hcl injection</t>
  </si>
  <si>
    <t xml:space="preserve">J2993</t>
  </si>
  <si>
    <t xml:space="preserve">Reteplase injection</t>
  </si>
  <si>
    <t xml:space="preserve">9005</t>
  </si>
  <si>
    <t xml:space="preserve">J2995</t>
  </si>
  <si>
    <t xml:space="preserve">Inj streptokinase /250000 IU</t>
  </si>
  <si>
    <t xml:space="preserve">J2997</t>
  </si>
  <si>
    <t xml:space="preserve">Alteplase recombinant</t>
  </si>
  <si>
    <t xml:space="preserve">7048</t>
  </si>
  <si>
    <t xml:space="preserve">J3000</t>
  </si>
  <si>
    <t xml:space="preserve">Streptomycin injection</t>
  </si>
  <si>
    <t xml:space="preserve">J3010</t>
  </si>
  <si>
    <t xml:space="preserve">Fentanyl citrate injeciton</t>
  </si>
  <si>
    <t xml:space="preserve">J3030</t>
  </si>
  <si>
    <t xml:space="preserve">Sumatriptan succinate / 6 MG</t>
  </si>
  <si>
    <t xml:space="preserve">3030</t>
  </si>
  <si>
    <t xml:space="preserve">J3070</t>
  </si>
  <si>
    <t xml:space="preserve">Pentazocine injection</t>
  </si>
  <si>
    <t xml:space="preserve">J3100</t>
  </si>
  <si>
    <t xml:space="preserve">Tenecteplase injection</t>
  </si>
  <si>
    <t xml:space="preserve">9002</t>
  </si>
  <si>
    <t xml:space="preserve">J3105</t>
  </si>
  <si>
    <t xml:space="preserve">Terbutaline sulfate inj</t>
  </si>
  <si>
    <t xml:space="preserve">J3120</t>
  </si>
  <si>
    <t xml:space="preserve">J3130</t>
  </si>
  <si>
    <t xml:space="preserve">J3140</t>
  </si>
  <si>
    <t xml:space="preserve">Testosterone suspension inj</t>
  </si>
  <si>
    <t xml:space="preserve">J3150</t>
  </si>
  <si>
    <t xml:space="preserve">Testosteron propionate inj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9108</t>
  </si>
  <si>
    <t xml:space="preserve">J3243</t>
  </si>
  <si>
    <t xml:space="preserve">Tigecycline injection</t>
  </si>
  <si>
    <t xml:space="preserve">9228</t>
  </si>
  <si>
    <t xml:space="preserve">J3246</t>
  </si>
  <si>
    <t xml:space="preserve">Tirofiban HCl</t>
  </si>
  <si>
    <t xml:space="preserve">7041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5</t>
  </si>
  <si>
    <t xml:space="preserve">Injection torsemide 10 mg/ml</t>
  </si>
  <si>
    <t xml:space="preserve">J3280</t>
  </si>
  <si>
    <t xml:space="preserve">Thiethylperazine maleate inj</t>
  </si>
  <si>
    <t xml:space="preserve">J3285</t>
  </si>
  <si>
    <t xml:space="preserve">Treprostinil injection</t>
  </si>
  <si>
    <t xml:space="preserve">1701</t>
  </si>
  <si>
    <t xml:space="preserve">J3301</t>
  </si>
  <si>
    <t xml:space="preserve">Triamcinolone acetonide inj</t>
  </si>
  <si>
    <t xml:space="preserve">J3302</t>
  </si>
  <si>
    <t xml:space="preserve">Triamcinolone diacetate inj</t>
  </si>
  <si>
    <t xml:space="preserve">J3303</t>
  </si>
  <si>
    <t xml:space="preserve">Triamcinolone hexacetonl inj</t>
  </si>
  <si>
    <t xml:space="preserve">J3305</t>
  </si>
  <si>
    <t xml:space="preserve">Inj trimetrexate glucoronate</t>
  </si>
  <si>
    <t xml:space="preserve">7045</t>
  </si>
  <si>
    <t xml:space="preserve">J3310</t>
  </si>
  <si>
    <t xml:space="preserve">Perphenazine injeciton</t>
  </si>
  <si>
    <t xml:space="preserve">J3315</t>
  </si>
  <si>
    <t xml:space="preserve">Triptorelin pamoate</t>
  </si>
  <si>
    <t xml:space="preserve">9122</t>
  </si>
  <si>
    <t xml:space="preserve">J3320</t>
  </si>
  <si>
    <t xml:space="preserve">Spectinomycn di-hcl inj</t>
  </si>
  <si>
    <t xml:space="preserve">J3350</t>
  </si>
  <si>
    <t xml:space="preserve">Urea injection</t>
  </si>
  <si>
    <t xml:space="preserve">J3360</t>
  </si>
  <si>
    <t xml:space="preserve">Diazepam injection</t>
  </si>
  <si>
    <t xml:space="preserve">J3364</t>
  </si>
  <si>
    <t xml:space="preserve">Urokinase 5000 IU injection</t>
  </si>
  <si>
    <t xml:space="preserve">J3365</t>
  </si>
  <si>
    <t xml:space="preserve">Urokinase 250,000 IU inj</t>
  </si>
  <si>
    <t xml:space="preserve">7036</t>
  </si>
  <si>
    <t xml:space="preserve">J3370</t>
  </si>
  <si>
    <t xml:space="preserve">Vancomycin hcl injection</t>
  </si>
  <si>
    <t xml:space="preserve">J3396</t>
  </si>
  <si>
    <t xml:space="preserve">Verteporfin injection</t>
  </si>
  <si>
    <t xml:space="preserve">1203</t>
  </si>
  <si>
    <t xml:space="preserve">J3400</t>
  </si>
  <si>
    <t xml:space="preserve">Triflupromazine hcl inj</t>
  </si>
  <si>
    <t xml:space="preserve">1218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1052</t>
  </si>
  <si>
    <t xml:space="preserve">J3470</t>
  </si>
  <si>
    <t xml:space="preserve">Hyaluronidase injection</t>
  </si>
  <si>
    <t xml:space="preserve">J3471</t>
  </si>
  <si>
    <t xml:space="preserve">Ovine, up to 999 USP units</t>
  </si>
  <si>
    <t xml:space="preserve">J3472</t>
  </si>
  <si>
    <t xml:space="preserve">Ovine, 1000 USP units</t>
  </si>
  <si>
    <t xml:space="preserve">1703</t>
  </si>
  <si>
    <t xml:space="preserve">J3473</t>
  </si>
  <si>
    <t xml:space="preserve">Hyaluronidase recombinan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7</t>
  </si>
  <si>
    <t xml:space="preserve">Zoledronic acid</t>
  </si>
  <si>
    <t xml:space="preserve">9115</t>
  </si>
  <si>
    <t xml:space="preserve">J3490</t>
  </si>
  <si>
    <t xml:space="preserve">Drugs unclassified injection</t>
  </si>
  <si>
    <t xml:space="preserve">J3590</t>
  </si>
  <si>
    <t xml:space="preserve">Unclassified biologics</t>
  </si>
  <si>
    <t xml:space="preserve">J7030</t>
  </si>
  <si>
    <t xml:space="preserve">Normal saline solution infus</t>
  </si>
  <si>
    <t xml:space="preserve">J7040</t>
  </si>
  <si>
    <t xml:space="preserve">J7042</t>
  </si>
  <si>
    <t xml:space="preserve">5% dextrose/normal saline</t>
  </si>
  <si>
    <t xml:space="preserve">J7050</t>
  </si>
  <si>
    <t xml:space="preserve">J7060</t>
  </si>
  <si>
    <t xml:space="preserve">5% dextrose/water</t>
  </si>
  <si>
    <t xml:space="preserve">J7070</t>
  </si>
  <si>
    <t xml:space="preserve">D5w infusion</t>
  </si>
  <si>
    <t xml:space="preserve">J7100</t>
  </si>
  <si>
    <t xml:space="preserve">Dextran 40 infusion</t>
  </si>
  <si>
    <t xml:space="preserve">J7110</t>
  </si>
  <si>
    <t xml:space="preserve">Dextran 75 infusion</t>
  </si>
  <si>
    <t xml:space="preserve">J7120</t>
  </si>
  <si>
    <t xml:space="preserve">Ringers lactate infusion</t>
  </si>
  <si>
    <t xml:space="preserve">J7130</t>
  </si>
  <si>
    <t xml:space="preserve">Hypertonic saline solution</t>
  </si>
  <si>
    <t xml:space="preserve">J7187</t>
  </si>
  <si>
    <t xml:space="preserve">Humate-P, inj</t>
  </si>
  <si>
    <t xml:space="preserve">1704</t>
  </si>
  <si>
    <t xml:space="preserve">J7189</t>
  </si>
  <si>
    <t xml:space="preserve">Factor viia</t>
  </si>
  <si>
    <t xml:space="preserve">1705</t>
  </si>
  <si>
    <t xml:space="preserve">J7190</t>
  </si>
  <si>
    <t xml:space="preserve">Factor viii</t>
  </si>
  <si>
    <t xml:space="preserve">0925</t>
  </si>
  <si>
    <t xml:space="preserve">J7191</t>
  </si>
  <si>
    <t xml:space="preserve">Factor VIII (porcine)</t>
  </si>
  <si>
    <t xml:space="preserve">1208</t>
  </si>
  <si>
    <t xml:space="preserve">J7192</t>
  </si>
  <si>
    <t xml:space="preserve">Factor viii recombinant</t>
  </si>
  <si>
    <t xml:space="preserve">0927</t>
  </si>
  <si>
    <t xml:space="preserve">J7193</t>
  </si>
  <si>
    <t xml:space="preserve">Factor IX non-recombinant</t>
  </si>
  <si>
    <t xml:space="preserve">0931</t>
  </si>
  <si>
    <t xml:space="preserve">J7194</t>
  </si>
  <si>
    <t xml:space="preserve">Factor ix complex</t>
  </si>
  <si>
    <t xml:space="preserve">0928</t>
  </si>
  <si>
    <t xml:space="preserve">J7195</t>
  </si>
  <si>
    <t xml:space="preserve">Factor IX recombinant</t>
  </si>
  <si>
    <t xml:space="preserve">0932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0929</t>
  </si>
  <si>
    <t xml:space="preserve">J7308</t>
  </si>
  <si>
    <t xml:space="preserve">Aminolevulinic acid hcl top</t>
  </si>
  <si>
    <t xml:space="preserve">7308</t>
  </si>
  <si>
    <t xml:space="preserve">J7310</t>
  </si>
  <si>
    <t xml:space="preserve">Ganciclovir long act implant</t>
  </si>
  <si>
    <t xml:space="preserve">0913</t>
  </si>
  <si>
    <t xml:space="preserve">J7311</t>
  </si>
  <si>
    <t xml:space="preserve">Fluocinolone acetonide implt</t>
  </si>
  <si>
    <t xml:space="preserve">9225</t>
  </si>
  <si>
    <t xml:space="preserve">J7340</t>
  </si>
  <si>
    <t xml:space="preserve">Metabolic active D/E tissue</t>
  </si>
  <si>
    <t xml:space="preserve">1632</t>
  </si>
  <si>
    <t xml:space="preserve">J7341</t>
  </si>
  <si>
    <t xml:space="preserve">Non-human, metabolic tissue</t>
  </si>
  <si>
    <t xml:space="preserve">J7342</t>
  </si>
  <si>
    <t xml:space="preserve">Metabolically active tissue</t>
  </si>
  <si>
    <t xml:space="preserve">9054</t>
  </si>
  <si>
    <t xml:space="preserve">J7343</t>
  </si>
  <si>
    <t xml:space="preserve">Nonmetabolic act d/e tissue</t>
  </si>
  <si>
    <t xml:space="preserve">1629</t>
  </si>
  <si>
    <t xml:space="preserve">J7344</t>
  </si>
  <si>
    <t xml:space="preserve">Nonmetabolic active tissue</t>
  </si>
  <si>
    <t xml:space="preserve">9156</t>
  </si>
  <si>
    <t xml:space="preserve">J7345</t>
  </si>
  <si>
    <t xml:space="preserve">Non-human, non-metab tissue</t>
  </si>
  <si>
    <t xml:space="preserve">J7347</t>
  </si>
  <si>
    <t xml:space="preserve">1140</t>
  </si>
  <si>
    <t xml:space="preserve">J7346</t>
  </si>
  <si>
    <t xml:space="preserve">Injectable human tissue</t>
  </si>
  <si>
    <t xml:space="preserve">9222</t>
  </si>
  <si>
    <t xml:space="preserve">J7500</t>
  </si>
  <si>
    <t xml:space="preserve">Azathioprine oral 50mg</t>
  </si>
  <si>
    <t xml:space="preserve">J7501</t>
  </si>
  <si>
    <t xml:space="preserve">Azathioprine parenteral</t>
  </si>
  <si>
    <t xml:space="preserve">0887</t>
  </si>
  <si>
    <t xml:space="preserve">J7502</t>
  </si>
  <si>
    <t xml:space="preserve">Cyclosporine oral 100 mg</t>
  </si>
  <si>
    <t xml:space="preserve">0888</t>
  </si>
  <si>
    <t xml:space="preserve">J7504</t>
  </si>
  <si>
    <t xml:space="preserve">Lymphocyte immune globulin</t>
  </si>
  <si>
    <t xml:space="preserve">0890</t>
  </si>
  <si>
    <t xml:space="preserve">J7505</t>
  </si>
  <si>
    <t xml:space="preserve">Monoclonal antibodies</t>
  </si>
  <si>
    <t xml:space="preserve">7038</t>
  </si>
  <si>
    <t xml:space="preserve">J7506</t>
  </si>
  <si>
    <t xml:space="preserve">Prednisone oral</t>
  </si>
  <si>
    <t xml:space="preserve">J7507</t>
  </si>
  <si>
    <t xml:space="preserve">Tacrolimus oral per 1 MG</t>
  </si>
  <si>
    <t xml:space="preserve">0891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9104</t>
  </si>
  <si>
    <t xml:space="preserve">J7513</t>
  </si>
  <si>
    <t xml:space="preserve">Daclizumab, parenteral</t>
  </si>
  <si>
    <t xml:space="preserve">1612</t>
  </si>
  <si>
    <t xml:space="preserve">J7515</t>
  </si>
  <si>
    <t xml:space="preserve">Cyclosporine oral 25 mg</t>
  </si>
  <si>
    <t xml:space="preserve">J7516</t>
  </si>
  <si>
    <t xml:space="preserve">Cyclosporin parenteral 250mg</t>
  </si>
  <si>
    <t xml:space="preserve">1204</t>
  </si>
  <si>
    <t xml:space="preserve">J7517</t>
  </si>
  <si>
    <t xml:space="preserve">Mycophenolate mofetil oral</t>
  </si>
  <si>
    <t xml:space="preserve">9015</t>
  </si>
  <si>
    <t xml:space="preserve">J7518</t>
  </si>
  <si>
    <t xml:space="preserve">Mycophenolic acid</t>
  </si>
  <si>
    <t xml:space="preserve">9219</t>
  </si>
  <si>
    <t xml:space="preserve">J7520</t>
  </si>
  <si>
    <t xml:space="preserve">Sirolimus, oral</t>
  </si>
  <si>
    <t xml:space="preserve">9020</t>
  </si>
  <si>
    <t xml:space="preserve">J7525</t>
  </si>
  <si>
    <t xml:space="preserve">Tacrolimus injection</t>
  </si>
  <si>
    <t xml:space="preserve">9006</t>
  </si>
  <si>
    <t xml:space="preserve">J7599</t>
  </si>
  <si>
    <t xml:space="preserve">Immunosuppressive drug noc</t>
  </si>
  <si>
    <t xml:space="preserve">J7674</t>
  </si>
  <si>
    <t xml:space="preserve">Methacholine chloride, neb</t>
  </si>
  <si>
    <t xml:space="preserve">J8501</t>
  </si>
  <si>
    <t xml:space="preserve">Oral aprepitant</t>
  </si>
  <si>
    <t xml:space="preserve">0868</t>
  </si>
  <si>
    <t xml:space="preserve">J8510</t>
  </si>
  <si>
    <t xml:space="preserve">Oral busulfan</t>
  </si>
  <si>
    <t xml:space="preserve">7015</t>
  </si>
  <si>
    <t xml:space="preserve">J8520</t>
  </si>
  <si>
    <t xml:space="preserve">Capecitabine, oral, 150 mg</t>
  </si>
  <si>
    <t xml:space="preserve">7042</t>
  </si>
  <si>
    <t xml:space="preserve">J8521</t>
  </si>
  <si>
    <t xml:space="preserve">Capecitabine, oral, 500 mg</t>
  </si>
  <si>
    <t xml:space="preserve">0934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0802</t>
  </si>
  <si>
    <t xml:space="preserve">J8597</t>
  </si>
  <si>
    <t xml:space="preserve">Antiemetic drug oral NOS</t>
  </si>
  <si>
    <t xml:space="preserve">J8600</t>
  </si>
  <si>
    <t xml:space="preserve">Melphalan oral 2 MG</t>
  </si>
  <si>
    <t xml:space="preserve">J8610</t>
  </si>
  <si>
    <t xml:space="preserve">Methotrexate oral 2.5 MG</t>
  </si>
  <si>
    <t xml:space="preserve">J8650</t>
  </si>
  <si>
    <t xml:space="preserve">Nabilone oral</t>
  </si>
  <si>
    <t xml:space="preserve">J8700</t>
  </si>
  <si>
    <t xml:space="preserve">Temozolomide</t>
  </si>
  <si>
    <t xml:space="preserve">1086</t>
  </si>
  <si>
    <t xml:space="preserve">J9000</t>
  </si>
  <si>
    <t xml:space="preserve">Doxorubic hcl 10 MG vl chemo</t>
  </si>
  <si>
    <t xml:space="preserve">J9001</t>
  </si>
  <si>
    <t xml:space="preserve">Doxorubicin hcl liposome inj</t>
  </si>
  <si>
    <t xml:space="preserve">7046</t>
  </si>
  <si>
    <t xml:space="preserve">J9010</t>
  </si>
  <si>
    <t xml:space="preserve">Alemtuzumab injection</t>
  </si>
  <si>
    <t xml:space="preserve">9110</t>
  </si>
  <si>
    <t xml:space="preserve">J9015</t>
  </si>
  <si>
    <t xml:space="preserve">Aldesleukin/single use vial</t>
  </si>
  <si>
    <t xml:space="preserve">0807</t>
  </si>
  <si>
    <t xml:space="preserve">J9017</t>
  </si>
  <si>
    <t xml:space="preserve">Arsenic trioxide</t>
  </si>
  <si>
    <t xml:space="preserve">9012</t>
  </si>
  <si>
    <t xml:space="preserve">J9020</t>
  </si>
  <si>
    <t xml:space="preserve">Asparaginase injection</t>
  </si>
  <si>
    <t xml:space="preserve">0814</t>
  </si>
  <si>
    <t xml:space="preserve">J9025</t>
  </si>
  <si>
    <t xml:space="preserve">Azacitidine injection</t>
  </si>
  <si>
    <t xml:space="preserve">1709</t>
  </si>
  <si>
    <t xml:space="preserve">J9027</t>
  </si>
  <si>
    <t xml:space="preserve">Clofarabine injection</t>
  </si>
  <si>
    <t xml:space="preserve">1710</t>
  </si>
  <si>
    <t xml:space="preserve">J9031</t>
  </si>
  <si>
    <t xml:space="preserve">Bcg live intravesical vac</t>
  </si>
  <si>
    <t xml:space="preserve">0809</t>
  </si>
  <si>
    <t xml:space="preserve">J9035</t>
  </si>
  <si>
    <t xml:space="preserve">Bevacizumab injection</t>
  </si>
  <si>
    <t xml:space="preserve">9214</t>
  </si>
  <si>
    <t xml:space="preserve">J9040</t>
  </si>
  <si>
    <t xml:space="preserve">Bleomycin sulfate injection</t>
  </si>
  <si>
    <t xml:space="preserve">J9041</t>
  </si>
  <si>
    <t xml:space="preserve">Bortezomib injection</t>
  </si>
  <si>
    <t xml:space="preserve">9207</t>
  </si>
  <si>
    <t xml:space="preserve">J9045</t>
  </si>
  <si>
    <t xml:space="preserve">Carboplatin injection</t>
  </si>
  <si>
    <t xml:space="preserve">J9050</t>
  </si>
  <si>
    <t xml:space="preserve">Carmus bischl nitro inj</t>
  </si>
  <si>
    <t xml:space="preserve">0812</t>
  </si>
  <si>
    <t xml:space="preserve">J9055</t>
  </si>
  <si>
    <t xml:space="preserve">Cetuximab injection</t>
  </si>
  <si>
    <t xml:space="preserve">9215</t>
  </si>
  <si>
    <t xml:space="preserve">J9060</t>
  </si>
  <si>
    <t xml:space="preserve">Cisplatin 10 MG injection</t>
  </si>
  <si>
    <t xml:space="preserve">J9062</t>
  </si>
  <si>
    <t xml:space="preserve">Cisplatin 50 MG injection</t>
  </si>
  <si>
    <t xml:space="preserve">J9065</t>
  </si>
  <si>
    <t xml:space="preserve">Inj cladribine per 1 MG</t>
  </si>
  <si>
    <t xml:space="preserve">0858</t>
  </si>
  <si>
    <t xml:space="preserve">J9070</t>
  </si>
  <si>
    <t xml:space="preserve">Cyclophosphamide 100 MG inj</t>
  </si>
  <si>
    <t xml:space="preserve">J9090</t>
  </si>
  <si>
    <t xml:space="preserve">Cyclophosphamide 500 MG inj</t>
  </si>
  <si>
    <t xml:space="preserve">J9093</t>
  </si>
  <si>
    <t xml:space="preserve">Cyclophosphamide lyophilized</t>
  </si>
  <si>
    <t xml:space="preserve">J9095</t>
  </si>
  <si>
    <t xml:space="preserve">J9096</t>
  </si>
  <si>
    <t xml:space="preserve">J9098</t>
  </si>
  <si>
    <t xml:space="preserve">Cytarabine liposome</t>
  </si>
  <si>
    <t xml:space="preserve">1166</t>
  </si>
  <si>
    <t xml:space="preserve">J9100</t>
  </si>
  <si>
    <t xml:space="preserve">Cytarabine hcl 100 MG inj</t>
  </si>
  <si>
    <t xml:space="preserve">J9120</t>
  </si>
  <si>
    <t xml:space="preserve">Dactinomycin actinomycin d</t>
  </si>
  <si>
    <t xml:space="preserve">0752</t>
  </si>
  <si>
    <t xml:space="preserve">J9130</t>
  </si>
  <si>
    <t xml:space="preserve">Dacarbazine 100 mg inj</t>
  </si>
  <si>
    <t xml:space="preserve">J9150</t>
  </si>
  <si>
    <t xml:space="preserve">Daunorubicin</t>
  </si>
  <si>
    <t xml:space="preserve">0820</t>
  </si>
  <si>
    <t xml:space="preserve">J9151</t>
  </si>
  <si>
    <t xml:space="preserve">Daunorubicin citrate liposom</t>
  </si>
  <si>
    <t xml:space="preserve">0821</t>
  </si>
  <si>
    <t xml:space="preserve">J9160</t>
  </si>
  <si>
    <t xml:space="preserve">Denileukin diftitox, 300 mcg</t>
  </si>
  <si>
    <t xml:space="preserve">1084</t>
  </si>
  <si>
    <t xml:space="preserve">J9165</t>
  </si>
  <si>
    <t xml:space="preserve">Diethylstilbestrol injection</t>
  </si>
  <si>
    <t xml:space="preserve">1209</t>
  </si>
  <si>
    <t xml:space="preserve">J9170</t>
  </si>
  <si>
    <t xml:space="preserve">Docetaxel</t>
  </si>
  <si>
    <t xml:space="preserve">0823</t>
  </si>
  <si>
    <t xml:space="preserve">J9175</t>
  </si>
  <si>
    <t xml:space="preserve">Elliotts b solution per ml</t>
  </si>
  <si>
    <t xml:space="preserve">J9178</t>
  </si>
  <si>
    <t xml:space="preserve">Inj, epirubicin hcl, 2 mg</t>
  </si>
  <si>
    <t xml:space="preserve">1167</t>
  </si>
  <si>
    <t xml:space="preserve">J9181</t>
  </si>
  <si>
    <t xml:space="preserve">Etoposide 10 MG inj</t>
  </si>
  <si>
    <t xml:space="preserve">J9182</t>
  </si>
  <si>
    <t xml:space="preserve">Etoposide 100 MG inj</t>
  </si>
  <si>
    <t xml:space="preserve">J9185</t>
  </si>
  <si>
    <t xml:space="preserve">Fludarabine phosphate inj</t>
  </si>
  <si>
    <t xml:space="preserve">0842</t>
  </si>
  <si>
    <t xml:space="preserve">J9190</t>
  </si>
  <si>
    <t xml:space="preserve">Fluorouracil injection</t>
  </si>
  <si>
    <t xml:space="preserve">J9200</t>
  </si>
  <si>
    <t xml:space="preserve">Floxuridine injection</t>
  </si>
  <si>
    <t xml:space="preserve">0827</t>
  </si>
  <si>
    <t xml:space="preserve">J9201</t>
  </si>
  <si>
    <t xml:space="preserve">Gemcitabine HCl</t>
  </si>
  <si>
    <t xml:space="preserve">0828</t>
  </si>
  <si>
    <t xml:space="preserve">J9202</t>
  </si>
  <si>
    <t xml:space="preserve">Goserelin acetate implant</t>
  </si>
  <si>
    <t xml:space="preserve">0810</t>
  </si>
  <si>
    <t xml:space="preserve">J9206</t>
  </si>
  <si>
    <t xml:space="preserve">Irinotecan injection</t>
  </si>
  <si>
    <t xml:space="preserve">0830</t>
  </si>
  <si>
    <t xml:space="preserve">J9208</t>
  </si>
  <si>
    <t xml:space="preserve">Ifosfomide injection</t>
  </si>
  <si>
    <t xml:space="preserve">0831</t>
  </si>
  <si>
    <t xml:space="preserve">J9209</t>
  </si>
  <si>
    <t xml:space="preserve">Mesna injection</t>
  </si>
  <si>
    <t xml:space="preserve">0732</t>
  </si>
  <si>
    <t xml:space="preserve">J9211</t>
  </si>
  <si>
    <t xml:space="preserve">Idarubicin hcl injection</t>
  </si>
  <si>
    <t xml:space="preserve">0832</t>
  </si>
  <si>
    <t xml:space="preserve">J9212</t>
  </si>
  <si>
    <t xml:space="preserve">Interferon alfacon-1</t>
  </si>
  <si>
    <t xml:space="preserve">J9213</t>
  </si>
  <si>
    <t xml:space="preserve">Interferon alfa-2a inj</t>
  </si>
  <si>
    <t xml:space="preserve">0834</t>
  </si>
  <si>
    <t xml:space="preserve">J9214</t>
  </si>
  <si>
    <t xml:space="preserve">Interferon alfa-2b inj</t>
  </si>
  <si>
    <t xml:space="preserve">0836</t>
  </si>
  <si>
    <t xml:space="preserve">J9215</t>
  </si>
  <si>
    <t xml:space="preserve">Interferon alfa-n3 inj</t>
  </si>
  <si>
    <t xml:space="preserve">0865</t>
  </si>
  <si>
    <t xml:space="preserve">J9216</t>
  </si>
  <si>
    <t xml:space="preserve">Interferon gamma 1-b inj</t>
  </si>
  <si>
    <t xml:space="preserve">0838</t>
  </si>
  <si>
    <t xml:space="preserve">J9217</t>
  </si>
  <si>
    <t xml:space="preserve">Leuprolide acetate suspnsion</t>
  </si>
  <si>
    <t xml:space="preserve">9217</t>
  </si>
  <si>
    <t xml:space="preserve">J9218</t>
  </si>
  <si>
    <t xml:space="preserve">Leuprolide acetate injeciton</t>
  </si>
  <si>
    <t xml:space="preserve">0861</t>
  </si>
  <si>
    <t xml:space="preserve">J9219</t>
  </si>
  <si>
    <t xml:space="preserve">Leuprolide acetate implant</t>
  </si>
  <si>
    <t xml:space="preserve">7051</t>
  </si>
  <si>
    <t xml:space="preserve">J9225</t>
  </si>
  <si>
    <t xml:space="preserve">Vantas implant</t>
  </si>
  <si>
    <t xml:space="preserve">1711</t>
  </si>
  <si>
    <t xml:space="preserve">J9230</t>
  </si>
  <si>
    <t xml:space="preserve">Mechlorethamine hcl inj</t>
  </si>
  <si>
    <t xml:space="preserve">0751</t>
  </si>
  <si>
    <t xml:space="preserve">J9245</t>
  </si>
  <si>
    <t xml:space="preserve">Inj melphalan hydrochl 50 MG</t>
  </si>
  <si>
    <t xml:space="preserve">0840</t>
  </si>
  <si>
    <t xml:space="preserve">J9250</t>
  </si>
  <si>
    <t xml:space="preserve">Methotrexate sodium inj</t>
  </si>
  <si>
    <t xml:space="preserve">J9260</t>
  </si>
  <si>
    <t xml:space="preserve">J9261</t>
  </si>
  <si>
    <t xml:space="preserve">Nelarabine injection</t>
  </si>
  <si>
    <t xml:space="preserve">0825</t>
  </si>
  <si>
    <t xml:space="preserve">J9263</t>
  </si>
  <si>
    <t xml:space="preserve">Oxaliplatin</t>
  </si>
  <si>
    <t xml:space="preserve">1738</t>
  </si>
  <si>
    <t xml:space="preserve">J9264</t>
  </si>
  <si>
    <t xml:space="preserve">Paclitaxel protein bound</t>
  </si>
  <si>
    <t xml:space="preserve">1712</t>
  </si>
  <si>
    <t xml:space="preserve">J9265</t>
  </si>
  <si>
    <t xml:space="preserve">Paclitaxel injection</t>
  </si>
  <si>
    <t xml:space="preserve">0863</t>
  </si>
  <si>
    <t xml:space="preserve">J9266</t>
  </si>
  <si>
    <t xml:space="preserve">Pegaspargase/singl dose vial</t>
  </si>
  <si>
    <t xml:space="preserve">0843</t>
  </si>
  <si>
    <t xml:space="preserve">J9268</t>
  </si>
  <si>
    <t xml:space="preserve">Pentostatin injection</t>
  </si>
  <si>
    <t xml:space="preserve">0844</t>
  </si>
  <si>
    <t xml:space="preserve">J9270</t>
  </si>
  <si>
    <t xml:space="preserve">Plicamycin (mithramycin) inj</t>
  </si>
  <si>
    <t xml:space="preserve">J9280</t>
  </si>
  <si>
    <t xml:space="preserve">Mitomycin 5 MG inj</t>
  </si>
  <si>
    <t xml:space="preserve">J9290</t>
  </si>
  <si>
    <t xml:space="preserve">Mitomycin 20 MG inj</t>
  </si>
  <si>
    <t xml:space="preserve">J9291</t>
  </si>
  <si>
    <t xml:space="preserve">Mitomycin 40 MG inj</t>
  </si>
  <si>
    <t xml:space="preserve">J9293</t>
  </si>
  <si>
    <t xml:space="preserve">Mitoxantrone hydrochl / 5 MG</t>
  </si>
  <si>
    <t xml:space="preserve">0864</t>
  </si>
  <si>
    <t xml:space="preserve">J9300</t>
  </si>
  <si>
    <t xml:space="preserve">Gemtuzumab ozogamicin</t>
  </si>
  <si>
    <t xml:space="preserve">9004</t>
  </si>
  <si>
    <t xml:space="preserve">J9305</t>
  </si>
  <si>
    <t xml:space="preserve">Pemetrexed injection</t>
  </si>
  <si>
    <t xml:space="preserve">9213</t>
  </si>
  <si>
    <t xml:space="preserve">J9310</t>
  </si>
  <si>
    <t xml:space="preserve">Rituximab cancer treatment</t>
  </si>
  <si>
    <t xml:space="preserve">0849</t>
  </si>
  <si>
    <t xml:space="preserve">J9320</t>
  </si>
  <si>
    <t xml:space="preserve">Streptozocin injection</t>
  </si>
  <si>
    <t xml:space="preserve">0850</t>
  </si>
  <si>
    <t xml:space="preserve">J9340</t>
  </si>
  <si>
    <t xml:space="preserve">Thiotepa injection</t>
  </si>
  <si>
    <t xml:space="preserve">0851</t>
  </si>
  <si>
    <t xml:space="preserve">J9350</t>
  </si>
  <si>
    <t xml:space="preserve">Topotecan</t>
  </si>
  <si>
    <t xml:space="preserve">0852</t>
  </si>
  <si>
    <t xml:space="preserve">J9355</t>
  </si>
  <si>
    <t xml:space="preserve">Trastuzumab</t>
  </si>
  <si>
    <t xml:space="preserve">1613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75</t>
  </si>
  <si>
    <t xml:space="preserve">Vincristine sulfate 2 MG inj</t>
  </si>
  <si>
    <t xml:space="preserve">J9390</t>
  </si>
  <si>
    <t xml:space="preserve">Vinorelbine tartrate/10 mg</t>
  </si>
  <si>
    <t xml:space="preserve">0855</t>
  </si>
  <si>
    <t xml:space="preserve">J9395</t>
  </si>
  <si>
    <t xml:space="preserve">Injection, Fulvestrant</t>
  </si>
  <si>
    <t xml:space="preserve">9120</t>
  </si>
  <si>
    <t xml:space="preserve">J9600</t>
  </si>
  <si>
    <t xml:space="preserve">Porfimer sodium</t>
  </si>
  <si>
    <t xml:space="preserve">0856</t>
  </si>
  <si>
    <t xml:space="preserve">J9999</t>
  </si>
  <si>
    <t xml:space="preserve">Chemotherapy drug</t>
  </si>
  <si>
    <t xml:space="preserve">P9041</t>
  </si>
  <si>
    <t xml:space="preserve">Albumin (human),5%, 50ml</t>
  </si>
  <si>
    <t xml:space="preserve">0961</t>
  </si>
  <si>
    <t xml:space="preserve">P9045</t>
  </si>
  <si>
    <t xml:space="preserve">Albumin (human), 5%, 250 ml</t>
  </si>
  <si>
    <t xml:space="preserve">0963</t>
  </si>
  <si>
    <t xml:space="preserve">P9046</t>
  </si>
  <si>
    <t xml:space="preserve">Albumin (human), 25%, 20 ml</t>
  </si>
  <si>
    <t xml:space="preserve">0964</t>
  </si>
  <si>
    <t xml:space="preserve">P9047</t>
  </si>
  <si>
    <t xml:space="preserve">Albumin (human), 25%, 50ml</t>
  </si>
  <si>
    <t xml:space="preserve">0965</t>
  </si>
  <si>
    <t xml:space="preserve">Q0163</t>
  </si>
  <si>
    <t xml:space="preserve">Diphenhydramine HCl 50mg</t>
  </si>
  <si>
    <t xml:space="preserve">Q0164</t>
  </si>
  <si>
    <t xml:space="preserve">Prochlorperazine maleate 5mg</t>
  </si>
  <si>
    <t xml:space="preserve">Q0166</t>
  </si>
  <si>
    <t xml:space="preserve">Granisetron HCl 1 mg oral</t>
  </si>
  <si>
    <t xml:space="preserve">0765</t>
  </si>
  <si>
    <t xml:space="preserve">Q0167</t>
  </si>
  <si>
    <t xml:space="preserve">Dronabinol 2.5mg oral</t>
  </si>
  <si>
    <t xml:space="preserve">Q0169</t>
  </si>
  <si>
    <t xml:space="preserve">Promethazine HCl 12.5mg oral</t>
  </si>
  <si>
    <t xml:space="preserve">Q0171</t>
  </si>
  <si>
    <t xml:space="preserve">Chlorpromazine HCl 10mg oral</t>
  </si>
  <si>
    <t xml:space="preserve">Q0173</t>
  </si>
  <si>
    <t xml:space="preserve">Trimethobenzamide HCl 250mg</t>
  </si>
  <si>
    <t xml:space="preserve">Q0175</t>
  </si>
  <si>
    <t xml:space="preserve">Perphenazine 4mg oral</t>
  </si>
  <si>
    <t xml:space="preserve">Q0177</t>
  </si>
  <si>
    <t xml:space="preserve">Hydroxyzine pamoate 25mg</t>
  </si>
  <si>
    <t xml:space="preserve">Q0179</t>
  </si>
  <si>
    <t xml:space="preserve">Ondansetron HCl 8mg oral</t>
  </si>
  <si>
    <t xml:space="preserve">0769</t>
  </si>
  <si>
    <t xml:space="preserve">Q0180</t>
  </si>
  <si>
    <t xml:space="preserve">Dolasetron mesylate oral</t>
  </si>
  <si>
    <t xml:space="preserve">0763</t>
  </si>
  <si>
    <t xml:space="preserve">Q0515</t>
  </si>
  <si>
    <t xml:space="preserve">Sermorelin acetate injection</t>
  </si>
  <si>
    <t xml:space="preserve">3050</t>
  </si>
  <si>
    <t xml:space="preserve">Q2004</t>
  </si>
  <si>
    <t xml:space="preserve">Bladder calculi irrig sol</t>
  </si>
  <si>
    <t xml:space="preserve">Q2009</t>
  </si>
  <si>
    <t xml:space="preserve">Fosphenytoin, 50 mg</t>
  </si>
  <si>
    <t xml:space="preserve">Q2017</t>
  </si>
  <si>
    <t xml:space="preserve">Teniposide, 50 mg</t>
  </si>
  <si>
    <t xml:space="preserve">7035</t>
  </si>
  <si>
    <t xml:space="preserve">Q3025</t>
  </si>
  <si>
    <t xml:space="preserve">IM inj interferon beta 1-a</t>
  </si>
  <si>
    <t xml:space="preserve">9022</t>
  </si>
  <si>
    <t xml:space="preserve">Q4079</t>
  </si>
  <si>
    <t xml:space="preserve">Natalizumab injection</t>
  </si>
  <si>
    <t xml:space="preserve">J2323</t>
  </si>
  <si>
    <t xml:space="preserve">9126</t>
  </si>
  <si>
    <t xml:space="preserve">Q4081</t>
  </si>
  <si>
    <t xml:space="preserve">Epoetin alfa, 100 units ESRD</t>
  </si>
  <si>
    <t xml:space="preserve">Q4083</t>
  </si>
  <si>
    <t xml:space="preserve">Hyalgan/supartz inj per dose</t>
  </si>
  <si>
    <t xml:space="preserve">J7321</t>
  </si>
  <si>
    <t xml:space="preserve">0873</t>
  </si>
  <si>
    <t xml:space="preserve">Q4084</t>
  </si>
  <si>
    <t xml:space="preserve">Synvisc inj per dose</t>
  </si>
  <si>
    <t xml:space="preserve">J7322</t>
  </si>
  <si>
    <t xml:space="preserve">0874</t>
  </si>
  <si>
    <t xml:space="preserve">Q4085</t>
  </si>
  <si>
    <t xml:space="preserve">Euflexxa inj per dose</t>
  </si>
  <si>
    <t xml:space="preserve">J7323</t>
  </si>
  <si>
    <t xml:space="preserve">0875</t>
  </si>
  <si>
    <t xml:space="preserve">Q4086</t>
  </si>
  <si>
    <t xml:space="preserve">Orthovisc inj per dose</t>
  </si>
  <si>
    <t xml:space="preserve">J7324</t>
  </si>
  <si>
    <t xml:space="preserve">0877</t>
  </si>
  <si>
    <t xml:space="preserve">Q4087</t>
  </si>
  <si>
    <t xml:space="preserve">Octagam injection</t>
  </si>
  <si>
    <t xml:space="preserve">Q4088</t>
  </si>
  <si>
    <t xml:space="preserve">Gammagard liquid injection</t>
  </si>
  <si>
    <t xml:space="preserve">Q4089</t>
  </si>
  <si>
    <t xml:space="preserve">Rhophylac injection</t>
  </si>
  <si>
    <t xml:space="preserve">J2791</t>
  </si>
  <si>
    <t xml:space="preserve">0945</t>
  </si>
  <si>
    <t xml:space="preserve">Q4090</t>
  </si>
  <si>
    <t xml:space="preserve">HepaGam B IM injection</t>
  </si>
  <si>
    <t xml:space="preserve">J1571</t>
  </si>
  <si>
    <t xml:space="preserve">0946</t>
  </si>
  <si>
    <t xml:space="preserve">Q4091</t>
  </si>
  <si>
    <t xml:space="preserve">Flebogamma injection</t>
  </si>
  <si>
    <t xml:space="preserve">Q4092</t>
  </si>
  <si>
    <t xml:space="preserve">Gamunex injection</t>
  </si>
  <si>
    <t xml:space="preserve">Q4095</t>
  </si>
  <si>
    <t xml:space="preserve">Reclast injection</t>
  </si>
  <si>
    <t xml:space="preserve">J3488</t>
  </si>
  <si>
    <t xml:space="preserve">0951</t>
  </si>
  <si>
    <t xml:space="preserve">Q9945</t>
  </si>
  <si>
    <t xml:space="preserve">LOCM &lt;=149 mg/ml iodine, 1ml</t>
  </si>
  <si>
    <t xml:space="preserve">Q9965</t>
  </si>
  <si>
    <t xml:space="preserve">Q9946</t>
  </si>
  <si>
    <t xml:space="preserve">LOCM 150-199mg/ml iodine,1ml</t>
  </si>
  <si>
    <t xml:space="preserve">Q9947</t>
  </si>
  <si>
    <t xml:space="preserve">LOCM 200-249mg/ml iodine,1ml</t>
  </si>
  <si>
    <t xml:space="preserve">Q9966</t>
  </si>
  <si>
    <t xml:space="preserve">Q9948</t>
  </si>
  <si>
    <t xml:space="preserve">LOCM 250-299mg/ml iodine,1ml</t>
  </si>
  <si>
    <t xml:space="preserve">Q9949</t>
  </si>
  <si>
    <t xml:space="preserve">LOCM 300-349mg/ml iodine,1ml</t>
  </si>
  <si>
    <t xml:space="preserve">Q9967</t>
  </si>
  <si>
    <t xml:space="preserve">Q9950</t>
  </si>
  <si>
    <t xml:space="preserve">LOCM 350-399mg/ml iodine,1ml</t>
  </si>
  <si>
    <t xml:space="preserve">Q9951</t>
  </si>
  <si>
    <t xml:space="preserve">LOCM &gt;= 400 mg/ml iodine,1ml</t>
  </si>
  <si>
    <t xml:space="preserve">Q9952</t>
  </si>
  <si>
    <t xml:space="preserve">Inj Gad-base MR contrast,1ml</t>
  </si>
  <si>
    <t xml:space="preserve">A9579</t>
  </si>
  <si>
    <t xml:space="preserve">Q9953</t>
  </si>
  <si>
    <t xml:space="preserve">Inj Fe-based MR contrast,1ml</t>
  </si>
  <si>
    <t xml:space="preserve">Q9954</t>
  </si>
  <si>
    <t xml:space="preserve">Oral MR contrast, 100 ml</t>
  </si>
  <si>
    <t xml:space="preserve">Q9955</t>
  </si>
  <si>
    <t xml:space="preserve">Inj perflexane lip micros,ml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59</t>
  </si>
  <si>
    <t xml:space="preserve">HOCM 150-199mg/ml iodine,1ml</t>
  </si>
  <si>
    <t xml:space="preserve">Q9960</t>
  </si>
  <si>
    <t xml:space="preserve">HOCM 200-249mg/ml iodine,1ml</t>
  </si>
  <si>
    <t xml:space="preserve">Q9961</t>
  </si>
  <si>
    <t xml:space="preserve">HOCM 250-299mg/ml iodine,1ml</t>
  </si>
  <si>
    <t xml:space="preserve">Q9962</t>
  </si>
  <si>
    <t xml:space="preserve">HOCM 300-349mg/ml iodine,1ml</t>
  </si>
  <si>
    <t xml:space="preserve">Q9963</t>
  </si>
  <si>
    <t xml:space="preserve">HOCM 350-399mg/ml iodine,1ml</t>
  </si>
  <si>
    <t xml:space="preserve">Q9964</t>
  </si>
  <si>
    <t xml:space="preserve">HOCM&gt;= 400mg/ml iodine, 1ml</t>
  </si>
  <si>
    <t xml:space="preserve">A9527</t>
  </si>
  <si>
    <t xml:space="preserve">Iodine I-125 sodium iodide</t>
  </si>
  <si>
    <t xml:space="preserve">U</t>
  </si>
  <si>
    <t xml:space="preserve">2632</t>
  </si>
  <si>
    <t xml:space="preserve">C1716</t>
  </si>
  <si>
    <t xml:space="preserve">Brachytx, non-str, Gold-198</t>
  </si>
  <si>
    <t xml:space="preserve">1716</t>
  </si>
  <si>
    <t xml:space="preserve">C1717</t>
  </si>
  <si>
    <t xml:space="preserve">Brachytx, non-str, HDR Ir-192</t>
  </si>
  <si>
    <t xml:space="preserve">1717</t>
  </si>
  <si>
    <t xml:space="preserve">C1719</t>
  </si>
  <si>
    <t xml:space="preserve">Brachytx, NS, Non-HDRIr-192</t>
  </si>
  <si>
    <t xml:space="preserve">1719</t>
  </si>
  <si>
    <t xml:space="preserve">C2616</t>
  </si>
  <si>
    <t xml:space="preserve">Brachytx, non-str,Yttrium-90</t>
  </si>
  <si>
    <t xml:space="preserve">2616</t>
  </si>
  <si>
    <t xml:space="preserve">C2634</t>
  </si>
  <si>
    <t xml:space="preserve">Brachytx, non-str, HA, I-125</t>
  </si>
  <si>
    <t xml:space="preserve">2634</t>
  </si>
  <si>
    <t xml:space="preserve">C2635</t>
  </si>
  <si>
    <t xml:space="preserve">Brachytx, non-str, HA, P-103</t>
  </si>
  <si>
    <t xml:space="preserve">2635</t>
  </si>
  <si>
    <t xml:space="preserve">C2636</t>
  </si>
  <si>
    <t xml:space="preserve">Brachy linear, non-str,P-103</t>
  </si>
  <si>
    <t xml:space="preserve">2636</t>
  </si>
  <si>
    <t xml:space="preserve">C2638 (1)</t>
  </si>
  <si>
    <t xml:space="preserve">Brachytx, stranded, I-125</t>
  </si>
  <si>
    <t xml:space="preserve">C2638</t>
  </si>
  <si>
    <t xml:space="preserve">2638</t>
  </si>
  <si>
    <t xml:space="preserve">C2639 (1)</t>
  </si>
  <si>
    <t xml:space="preserve">Brachytx, non-stranded,I-125</t>
  </si>
  <si>
    <t xml:space="preserve">C2639</t>
  </si>
  <si>
    <t xml:space="preserve">2639</t>
  </si>
  <si>
    <t xml:space="preserve">C2640 (1)</t>
  </si>
  <si>
    <t xml:space="preserve">Brachytx, stranded, P-103</t>
  </si>
  <si>
    <t xml:space="preserve">C2640</t>
  </si>
  <si>
    <t xml:space="preserve">2640</t>
  </si>
  <si>
    <t xml:space="preserve">C2641 (1)</t>
  </si>
  <si>
    <t xml:space="preserve">Brachytx, non-stranded,P-103</t>
  </si>
  <si>
    <t xml:space="preserve">C2641</t>
  </si>
  <si>
    <t xml:space="preserve">2641</t>
  </si>
  <si>
    <t xml:space="preserve">C2642 (1)</t>
  </si>
  <si>
    <t xml:space="preserve">Brachytx, stranded, C-131</t>
  </si>
  <si>
    <t xml:space="preserve">C2642</t>
  </si>
  <si>
    <t xml:space="preserve">2642</t>
  </si>
  <si>
    <t xml:space="preserve">C2643 (1)</t>
  </si>
  <si>
    <t xml:space="preserve">Brachytx, non-stranded,C-131</t>
  </si>
  <si>
    <t xml:space="preserve">C2643</t>
  </si>
  <si>
    <t xml:space="preserve">2643</t>
  </si>
  <si>
    <t xml:space="preserve">C2698 (1)</t>
  </si>
  <si>
    <t xml:space="preserve">Brachytx, stranded, NOS</t>
  </si>
  <si>
    <t xml:space="preserve">C2698</t>
  </si>
  <si>
    <t xml:space="preserve">2698</t>
  </si>
  <si>
    <t xml:space="preserve">C2699 (1)</t>
  </si>
  <si>
    <t xml:space="preserve">Brachytx, non-stranded, NOS</t>
  </si>
  <si>
    <t xml:space="preserve">C2699</t>
  </si>
  <si>
    <t xml:space="preserve">2699</t>
  </si>
  <si>
    <t xml:space="preserve">(1) Code added effective 7/1/07</t>
  </si>
  <si>
    <t xml:space="preserve">P9010</t>
  </si>
  <si>
    <t xml:space="preserve">Whole blood for transfusion</t>
  </si>
  <si>
    <t xml:space="preserve">R</t>
  </si>
  <si>
    <t xml:space="preserve">0950</t>
  </si>
  <si>
    <t xml:space="preserve">P9011</t>
  </si>
  <si>
    <t xml:space="preserve">Blood split unit</t>
  </si>
  <si>
    <t xml:space="preserve">0967</t>
  </si>
  <si>
    <t xml:space="preserve">P9012</t>
  </si>
  <si>
    <t xml:space="preserve">Cryoprecipitate each unit</t>
  </si>
  <si>
    <t xml:space="preserve">0952</t>
  </si>
  <si>
    <t xml:space="preserve">P9016</t>
  </si>
  <si>
    <t xml:space="preserve">RBC leukocytes reduced</t>
  </si>
  <si>
    <t xml:space="preserve">0954</t>
  </si>
  <si>
    <t xml:space="preserve">P9017</t>
  </si>
  <si>
    <t xml:space="preserve">Plasma 1 donor frz w/in 8 hr</t>
  </si>
  <si>
    <t xml:space="preserve">9508</t>
  </si>
  <si>
    <t xml:space="preserve">P9019</t>
  </si>
  <si>
    <t xml:space="preserve">Platelets, each unit</t>
  </si>
  <si>
    <t xml:space="preserve">0957</t>
  </si>
  <si>
    <t xml:space="preserve">P9020</t>
  </si>
  <si>
    <t xml:space="preserve">Plaelet rich plasma unit</t>
  </si>
  <si>
    <t xml:space="preserve">0958</t>
  </si>
  <si>
    <t xml:space="preserve">P9021</t>
  </si>
  <si>
    <t xml:space="preserve">Red blood cells unit</t>
  </si>
  <si>
    <t xml:space="preserve">0959</t>
  </si>
  <si>
    <t xml:space="preserve">P9022</t>
  </si>
  <si>
    <t xml:space="preserve">Washed red blood cells unit</t>
  </si>
  <si>
    <t xml:space="preserve">0960</t>
  </si>
  <si>
    <t xml:space="preserve">P9023</t>
  </si>
  <si>
    <t xml:space="preserve">Frozen plasma, pooled, sd</t>
  </si>
  <si>
    <t xml:space="preserve">0949</t>
  </si>
  <si>
    <t xml:space="preserve">P9031</t>
  </si>
  <si>
    <t xml:space="preserve">Platelets leukocytes reduced</t>
  </si>
  <si>
    <t xml:space="preserve">1013</t>
  </si>
  <si>
    <t xml:space="preserve">P9032</t>
  </si>
  <si>
    <t xml:space="preserve">Platelets, irradiated</t>
  </si>
  <si>
    <t xml:space="preserve">9500</t>
  </si>
  <si>
    <t xml:space="preserve">P9033</t>
  </si>
  <si>
    <t xml:space="preserve">Platelets leukoreduced irrad</t>
  </si>
  <si>
    <t xml:space="preserve">0968</t>
  </si>
  <si>
    <t xml:space="preserve">P9034</t>
  </si>
  <si>
    <t xml:space="preserve">Platelets, pheresis</t>
  </si>
  <si>
    <t xml:space="preserve">9507</t>
  </si>
  <si>
    <t xml:space="preserve">P9035</t>
  </si>
  <si>
    <t xml:space="preserve">Platelet pheres leukoreduced</t>
  </si>
  <si>
    <t xml:space="preserve">9501</t>
  </si>
  <si>
    <t xml:space="preserve">P9036</t>
  </si>
  <si>
    <t xml:space="preserve">Platelet pheresis irradiated</t>
  </si>
  <si>
    <t xml:space="preserve">9502</t>
  </si>
  <si>
    <t xml:space="preserve">P9037</t>
  </si>
  <si>
    <t xml:space="preserve">Plate pheres leukoredu irrad</t>
  </si>
  <si>
    <t xml:space="preserve">1019</t>
  </si>
  <si>
    <t xml:space="preserve">P9038</t>
  </si>
  <si>
    <t xml:space="preserve">RBC irradiated</t>
  </si>
  <si>
    <t xml:space="preserve">9505</t>
  </si>
  <si>
    <t xml:space="preserve">P9039</t>
  </si>
  <si>
    <t xml:space="preserve">RBC deglycerolized</t>
  </si>
  <si>
    <t xml:space="preserve">9504</t>
  </si>
  <si>
    <t xml:space="preserve">P9040</t>
  </si>
  <si>
    <t xml:space="preserve">RBC leukoreduced irradiated</t>
  </si>
  <si>
    <t xml:space="preserve">0969</t>
  </si>
  <si>
    <t xml:space="preserve">P9043</t>
  </si>
  <si>
    <t xml:space="preserve">Plasma protein fract,5%,50ml</t>
  </si>
  <si>
    <t xml:space="preserve">0956</t>
  </si>
  <si>
    <t xml:space="preserve">P9044</t>
  </si>
  <si>
    <t xml:space="preserve">Cryoprecipitatereducedplasma</t>
  </si>
  <si>
    <t xml:space="preserve">1009</t>
  </si>
  <si>
    <t xml:space="preserve">P9048</t>
  </si>
  <si>
    <t xml:space="preserve">Plasmaprotein fract,5%,250ml</t>
  </si>
  <si>
    <t xml:space="preserve">0966</t>
  </si>
  <si>
    <t xml:space="preserve">P9050</t>
  </si>
  <si>
    <t xml:space="preserve">Granulocytes, pheresis unit</t>
  </si>
  <si>
    <t xml:space="preserve">9506</t>
  </si>
  <si>
    <t xml:space="preserve">P9051</t>
  </si>
  <si>
    <t xml:space="preserve">Blood, l/r, cmv-neg</t>
  </si>
  <si>
    <t xml:space="preserve">1010</t>
  </si>
  <si>
    <t xml:space="preserve">P9052</t>
  </si>
  <si>
    <t xml:space="preserve">Platelets, hla-m, l/r, unit</t>
  </si>
  <si>
    <t xml:space="preserve">1011</t>
  </si>
  <si>
    <t xml:space="preserve">P9053</t>
  </si>
  <si>
    <t xml:space="preserve">Plt, pher, l/r cmv-neg, irr</t>
  </si>
  <si>
    <t xml:space="preserve">1020</t>
  </si>
  <si>
    <t xml:space="preserve">P9054</t>
  </si>
  <si>
    <t xml:space="preserve">Blood, l/r, froz/degly/wash</t>
  </si>
  <si>
    <t xml:space="preserve">1016</t>
  </si>
  <si>
    <t xml:space="preserve">P9055</t>
  </si>
  <si>
    <t xml:space="preserve">Plt, aph/pher, l/r, cmv-neg</t>
  </si>
  <si>
    <t xml:space="preserve">1017</t>
  </si>
  <si>
    <t xml:space="preserve">P9056</t>
  </si>
  <si>
    <t xml:space="preserve">Blood, l/r, irradiated</t>
  </si>
  <si>
    <t xml:space="preserve">1018</t>
  </si>
  <si>
    <t xml:space="preserve">P9057</t>
  </si>
  <si>
    <t xml:space="preserve">RBC, frz/deg/wsh, l/r, irrad</t>
  </si>
  <si>
    <t xml:space="preserve">1021</t>
  </si>
  <si>
    <t xml:space="preserve">P9058</t>
  </si>
  <si>
    <t xml:space="preserve">RBC, l/r, cmv-neg, irrad</t>
  </si>
  <si>
    <t xml:space="preserve">1022</t>
  </si>
  <si>
    <t xml:space="preserve">P9059</t>
  </si>
  <si>
    <t xml:space="preserve">Plasma, frz between 8-24hour</t>
  </si>
  <si>
    <t xml:space="preserve">0955</t>
  </si>
  <si>
    <t xml:space="preserve">P9060</t>
  </si>
  <si>
    <t xml:space="preserve">Fr frz plasma donor retested</t>
  </si>
  <si>
    <t xml:space="preserve">95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0.00"/>
    <numFmt numFmtId="167" formatCode="0.000"/>
    <numFmt numFmtId="168" formatCode="0###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9.99"/>
    <col collapsed="false" customWidth="true" hidden="false" outlineLevel="0" max="3" min="3" style="0" width="7.99"/>
    <col collapsed="false" customWidth="true" hidden="false" outlineLevel="0" max="4" min="4" style="0" width="8.99"/>
    <col collapsed="false" customWidth="true" hidden="false" outlineLevel="0" max="6" min="6" style="0" width="10.99"/>
    <col collapsed="false" customWidth="true" hidden="false" outlineLevel="0" max="9" min="7" style="0" width="8.99"/>
    <col collapsed="false" customWidth="true" hidden="false" outlineLevel="0" max="10" min="10" style="1" width="14.7"/>
    <col collapsed="false" customWidth="true" hidden="false" outlineLevel="0" max="13" min="13" style="2" width="10.13"/>
  </cols>
  <sheetData>
    <row r="1" customFormat="false" ht="51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 t="s">
        <v>12</v>
      </c>
    </row>
    <row r="2" customFormat="false" ht="12.75" hidden="false" customHeight="false" outlineLevel="0" collapsed="false">
      <c r="A2" s="10" t="n">
        <v>90296</v>
      </c>
      <c r="B2" s="11" t="s">
        <v>13</v>
      </c>
      <c r="C2" s="12" t="n">
        <v>3</v>
      </c>
      <c r="D2" s="12" t="n">
        <v>4</v>
      </c>
      <c r="E2" s="12" t="n">
        <v>2.62</v>
      </c>
      <c r="F2" s="12" t="n">
        <v>197.42</v>
      </c>
      <c r="G2" s="12" t="n">
        <v>100.02</v>
      </c>
      <c r="H2" s="12" t="n">
        <v>100.02</v>
      </c>
      <c r="I2" s="12" t="n">
        <v>137.717</v>
      </c>
      <c r="J2" s="13" t="n">
        <v>90296</v>
      </c>
      <c r="K2" s="12" t="s">
        <v>14</v>
      </c>
      <c r="L2" s="12" t="s">
        <v>15</v>
      </c>
      <c r="M2" s="14" t="n">
        <v>100.02</v>
      </c>
    </row>
    <row r="3" customFormat="false" ht="12.75" hidden="false" customHeight="false" outlineLevel="0" collapsed="false">
      <c r="A3" s="10" t="n">
        <v>90371</v>
      </c>
      <c r="B3" s="11" t="s">
        <v>16</v>
      </c>
      <c r="C3" s="12" t="n">
        <v>1922</v>
      </c>
      <c r="D3" s="12" t="n">
        <v>23516</v>
      </c>
      <c r="E3" s="12" t="n">
        <v>1.25</v>
      </c>
      <c r="F3" s="12" t="n">
        <v>5796.75</v>
      </c>
      <c r="G3" s="12" t="n">
        <v>155.79</v>
      </c>
      <c r="H3" s="12" t="n">
        <v>108.65</v>
      </c>
      <c r="I3" s="12" t="n">
        <v>431.848</v>
      </c>
      <c r="J3" s="13" t="s">
        <v>17</v>
      </c>
      <c r="K3" s="12" t="s">
        <v>14</v>
      </c>
      <c r="L3" s="12" t="s">
        <v>18</v>
      </c>
      <c r="M3" s="14" t="n">
        <v>117.7</v>
      </c>
    </row>
    <row r="4" customFormat="false" ht="12.75" hidden="false" customHeight="false" outlineLevel="0" collapsed="false">
      <c r="A4" s="15" t="s">
        <v>19</v>
      </c>
      <c r="B4" s="12" t="s">
        <v>20</v>
      </c>
      <c r="C4" s="12" t="n">
        <v>1307</v>
      </c>
      <c r="D4" s="12" t="n">
        <v>4244</v>
      </c>
      <c r="E4" s="12" t="n">
        <v>1.73</v>
      </c>
      <c r="F4" s="12" t="n">
        <v>2185.92</v>
      </c>
      <c r="G4" s="12" t="n">
        <v>179.92</v>
      </c>
      <c r="H4" s="12" t="n">
        <v>106.09</v>
      </c>
      <c r="I4" s="12" t="n">
        <v>209.1</v>
      </c>
      <c r="J4" s="13" t="s">
        <v>19</v>
      </c>
      <c r="K4" s="12" t="s">
        <v>14</v>
      </c>
      <c r="L4" s="12" t="s">
        <v>21</v>
      </c>
      <c r="M4" s="14" t="n">
        <v>66.55</v>
      </c>
    </row>
    <row r="5" customFormat="false" ht="12.75" hidden="false" customHeight="false" outlineLevel="0" collapsed="false">
      <c r="A5" s="15" t="s">
        <v>22</v>
      </c>
      <c r="B5" s="12" t="s">
        <v>23</v>
      </c>
      <c r="C5" s="12" t="n">
        <v>439</v>
      </c>
      <c r="D5" s="12" t="n">
        <v>1731</v>
      </c>
      <c r="E5" s="12" t="n">
        <v>10.81</v>
      </c>
      <c r="F5" s="12" t="n">
        <v>1752.54</v>
      </c>
      <c r="G5" s="12" t="n">
        <v>177.34</v>
      </c>
      <c r="H5" s="12" t="n">
        <v>102.19</v>
      </c>
      <c r="I5" s="12" t="n">
        <v>239.425</v>
      </c>
      <c r="J5" s="13" t="s">
        <v>22</v>
      </c>
      <c r="K5" s="12" t="s">
        <v>14</v>
      </c>
      <c r="L5" s="12" t="s">
        <v>24</v>
      </c>
      <c r="M5" s="14" t="n">
        <v>76.6</v>
      </c>
    </row>
    <row r="6" customFormat="false" ht="12.75" hidden="false" customHeight="false" outlineLevel="0" collapsed="false">
      <c r="A6" s="15" t="s">
        <v>25</v>
      </c>
      <c r="B6" s="12" t="s">
        <v>26</v>
      </c>
      <c r="C6" s="12" t="n">
        <v>9</v>
      </c>
      <c r="D6" s="12" t="n">
        <v>10</v>
      </c>
      <c r="E6" s="12" t="n">
        <v>0.31</v>
      </c>
      <c r="F6" s="12" t="n">
        <v>713.4</v>
      </c>
      <c r="G6" s="12" t="n">
        <v>110.47</v>
      </c>
      <c r="H6" s="12" t="n">
        <v>56.57</v>
      </c>
      <c r="I6" s="12" t="n">
        <v>204.395</v>
      </c>
      <c r="J6" s="13" t="s">
        <v>25</v>
      </c>
      <c r="K6" s="12" t="s">
        <v>27</v>
      </c>
      <c r="L6" s="12"/>
      <c r="M6" s="14"/>
    </row>
    <row r="7" customFormat="false" ht="12.75" hidden="false" customHeight="false" outlineLevel="0" collapsed="false">
      <c r="A7" s="15" t="s">
        <v>28</v>
      </c>
      <c r="B7" s="12" t="s">
        <v>29</v>
      </c>
      <c r="C7" s="12" t="n">
        <v>137</v>
      </c>
      <c r="D7" s="12" t="n">
        <v>153</v>
      </c>
      <c r="E7" s="12" t="n">
        <v>22.73</v>
      </c>
      <c r="F7" s="12" t="n">
        <v>303.62</v>
      </c>
      <c r="G7" s="12" t="n">
        <v>142.8</v>
      </c>
      <c r="H7" s="12" t="n">
        <v>105.74</v>
      </c>
      <c r="I7" s="12" t="n">
        <v>79.205</v>
      </c>
      <c r="J7" s="13" t="s">
        <v>28</v>
      </c>
      <c r="K7" s="12" t="s">
        <v>14</v>
      </c>
      <c r="L7" s="12" t="s">
        <v>30</v>
      </c>
      <c r="M7" s="14" t="n">
        <v>109.89</v>
      </c>
    </row>
    <row r="8" customFormat="false" ht="12.75" hidden="false" customHeight="false" outlineLevel="0" collapsed="false">
      <c r="A8" s="15" t="s">
        <v>31</v>
      </c>
      <c r="B8" s="12" t="s">
        <v>32</v>
      </c>
      <c r="C8" s="12" t="n">
        <v>5</v>
      </c>
      <c r="D8" s="12" t="n">
        <v>6</v>
      </c>
      <c r="E8" s="12" t="n">
        <v>3.48</v>
      </c>
      <c r="F8" s="12" t="n">
        <v>194.84</v>
      </c>
      <c r="G8" s="12" t="n">
        <v>45.29</v>
      </c>
      <c r="H8" s="12" t="n">
        <v>15.11</v>
      </c>
      <c r="I8" s="12" t="n">
        <v>182.101</v>
      </c>
      <c r="J8" s="13" t="s">
        <v>31</v>
      </c>
      <c r="K8" s="12" t="s">
        <v>27</v>
      </c>
      <c r="L8" s="12"/>
      <c r="M8" s="14"/>
    </row>
    <row r="9" customFormat="false" ht="12.75" hidden="false" customHeight="false" outlineLevel="0" collapsed="false">
      <c r="A9" s="10" t="n">
        <v>90477</v>
      </c>
      <c r="B9" s="11" t="s">
        <v>33</v>
      </c>
      <c r="C9" s="12" t="n">
        <v>2</v>
      </c>
      <c r="D9" s="12" t="n">
        <v>2</v>
      </c>
      <c r="E9" s="12" t="n">
        <v>48.74</v>
      </c>
      <c r="F9" s="12" t="n">
        <v>48.74</v>
      </c>
      <c r="G9" s="12" t="n">
        <v>48.74</v>
      </c>
      <c r="H9" s="12" t="n">
        <v>48.74</v>
      </c>
      <c r="I9" s="12" t="n">
        <v>0</v>
      </c>
      <c r="J9" s="13" t="n">
        <v>90477</v>
      </c>
      <c r="K9" s="12" t="s">
        <v>27</v>
      </c>
      <c r="L9" s="12"/>
      <c r="M9" s="14"/>
    </row>
    <row r="10" customFormat="false" ht="12.75" hidden="false" customHeight="false" outlineLevel="0" collapsed="false">
      <c r="A10" s="15" t="s">
        <v>34</v>
      </c>
      <c r="B10" s="12" t="s">
        <v>35</v>
      </c>
      <c r="C10" s="12" t="n">
        <v>411</v>
      </c>
      <c r="D10" s="12" t="n">
        <v>411</v>
      </c>
      <c r="E10" s="12" t="n">
        <v>3.99</v>
      </c>
      <c r="F10" s="12" t="n">
        <v>362.04</v>
      </c>
      <c r="G10" s="12" t="n">
        <v>100.08</v>
      </c>
      <c r="H10" s="12" t="n">
        <v>94.4</v>
      </c>
      <c r="I10" s="12" t="n">
        <v>44.09</v>
      </c>
      <c r="J10" s="13" t="s">
        <v>34</v>
      </c>
      <c r="K10" s="12" t="s">
        <v>14</v>
      </c>
      <c r="L10" s="12" t="s">
        <v>36</v>
      </c>
      <c r="M10" s="14" t="n">
        <v>114.69</v>
      </c>
    </row>
    <row r="11" customFormat="false" ht="12.75" hidden="false" customHeight="false" outlineLevel="0" collapsed="false">
      <c r="A11" s="15" t="s">
        <v>37</v>
      </c>
      <c r="B11" s="12" t="s">
        <v>38</v>
      </c>
      <c r="C11" s="12" t="n">
        <v>3761</v>
      </c>
      <c r="D11" s="12" t="n">
        <v>3761</v>
      </c>
      <c r="E11" s="12" t="n">
        <v>5.72</v>
      </c>
      <c r="F11" s="12" t="n">
        <v>177.41</v>
      </c>
      <c r="G11" s="12" t="n">
        <v>42.03</v>
      </c>
      <c r="H11" s="12" t="n">
        <v>38.25</v>
      </c>
      <c r="I11" s="12" t="n">
        <v>59.288</v>
      </c>
      <c r="J11" s="13" t="s">
        <v>37</v>
      </c>
      <c r="K11" s="12" t="s">
        <v>27</v>
      </c>
      <c r="L11" s="12"/>
      <c r="M11" s="14"/>
    </row>
    <row r="12" customFormat="false" ht="12.75" hidden="false" customHeight="false" outlineLevel="0" collapsed="false">
      <c r="A12" s="15" t="s">
        <v>39</v>
      </c>
      <c r="B12" s="12" t="s">
        <v>40</v>
      </c>
      <c r="C12" s="12" t="n">
        <v>83</v>
      </c>
      <c r="D12" s="12" t="n">
        <v>84</v>
      </c>
      <c r="E12" s="12" t="n">
        <v>0.55</v>
      </c>
      <c r="F12" s="12" t="n">
        <v>117.97</v>
      </c>
      <c r="G12" s="12" t="n">
        <v>25.21</v>
      </c>
      <c r="H12" s="12" t="n">
        <v>25.59</v>
      </c>
      <c r="I12" s="12" t="n">
        <v>67.505</v>
      </c>
      <c r="J12" s="13" t="s">
        <v>39</v>
      </c>
      <c r="K12" s="12" t="s">
        <v>27</v>
      </c>
      <c r="L12" s="12"/>
      <c r="M12" s="14"/>
    </row>
    <row r="13" customFormat="false" ht="12.75" hidden="false" customHeight="false" outlineLevel="0" collapsed="false">
      <c r="A13" s="15" t="s">
        <v>41</v>
      </c>
      <c r="B13" s="12" t="s">
        <v>42</v>
      </c>
      <c r="C13" s="12" t="n">
        <v>7</v>
      </c>
      <c r="D13" s="12" t="n">
        <v>7</v>
      </c>
      <c r="E13" s="12" t="n">
        <v>4.54</v>
      </c>
      <c r="F13" s="12" t="n">
        <v>130.67</v>
      </c>
      <c r="G13" s="12" t="n">
        <v>50.64</v>
      </c>
      <c r="H13" s="12" t="n">
        <v>31.26</v>
      </c>
      <c r="I13" s="12" t="n">
        <v>96.554</v>
      </c>
      <c r="J13" s="13" t="s">
        <v>41</v>
      </c>
      <c r="K13" s="12" t="s">
        <v>27</v>
      </c>
      <c r="L13" s="12"/>
      <c r="M13" s="14"/>
    </row>
    <row r="14" customFormat="false" ht="12.75" hidden="false" customHeight="false" outlineLevel="0" collapsed="false">
      <c r="A14" s="15" t="s">
        <v>43</v>
      </c>
      <c r="B14" s="12" t="s">
        <v>44</v>
      </c>
      <c r="C14" s="12" t="n">
        <v>1426</v>
      </c>
      <c r="D14" s="12" t="n">
        <v>1426</v>
      </c>
      <c r="E14" s="12" t="n">
        <v>6.62</v>
      </c>
      <c r="F14" s="12" t="n">
        <v>292.63</v>
      </c>
      <c r="G14" s="12" t="n">
        <v>56.8</v>
      </c>
      <c r="H14" s="12" t="n">
        <v>50.97</v>
      </c>
      <c r="I14" s="12" t="n">
        <v>60.785</v>
      </c>
      <c r="J14" s="13" t="s">
        <v>43</v>
      </c>
      <c r="K14" s="12" t="s">
        <v>27</v>
      </c>
      <c r="L14" s="12"/>
      <c r="M14" s="14"/>
    </row>
    <row r="15" customFormat="false" ht="12.75" hidden="false" customHeight="false" outlineLevel="0" collapsed="false">
      <c r="A15" s="15" t="s">
        <v>45</v>
      </c>
      <c r="B15" s="12" t="s">
        <v>46</v>
      </c>
      <c r="C15" s="12" t="n">
        <v>174</v>
      </c>
      <c r="D15" s="12" t="n">
        <v>174</v>
      </c>
      <c r="E15" s="12" t="n">
        <v>4.39</v>
      </c>
      <c r="F15" s="12" t="n">
        <v>117.26</v>
      </c>
      <c r="G15" s="12" t="n">
        <v>25.62</v>
      </c>
      <c r="H15" s="12" t="n">
        <v>22.34</v>
      </c>
      <c r="I15" s="12" t="n">
        <v>61.194</v>
      </c>
      <c r="J15" s="13" t="s">
        <v>45</v>
      </c>
      <c r="K15" s="12" t="s">
        <v>27</v>
      </c>
      <c r="L15" s="12"/>
      <c r="M15" s="14"/>
    </row>
    <row r="16" customFormat="false" ht="12.75" hidden="false" customHeight="false" outlineLevel="0" collapsed="false">
      <c r="A16" s="15" t="s">
        <v>47</v>
      </c>
      <c r="B16" s="12" t="s">
        <v>48</v>
      </c>
      <c r="C16" s="12" t="n">
        <v>88</v>
      </c>
      <c r="D16" s="12" t="n">
        <v>88</v>
      </c>
      <c r="E16" s="12" t="n">
        <v>3.42</v>
      </c>
      <c r="F16" s="12" t="n">
        <v>79.04</v>
      </c>
      <c r="G16" s="12" t="n">
        <v>18.36</v>
      </c>
      <c r="H16" s="12" t="n">
        <v>14.87</v>
      </c>
      <c r="I16" s="12" t="n">
        <v>70.012</v>
      </c>
      <c r="J16" s="13" t="s">
        <v>47</v>
      </c>
      <c r="K16" s="12" t="s">
        <v>27</v>
      </c>
      <c r="L16" s="12"/>
      <c r="M16" s="14"/>
    </row>
    <row r="17" customFormat="false" ht="12.75" hidden="false" customHeight="false" outlineLevel="0" collapsed="false">
      <c r="A17" s="15" t="s">
        <v>49</v>
      </c>
      <c r="B17" s="12" t="s">
        <v>50</v>
      </c>
      <c r="C17" s="12" t="n">
        <v>111</v>
      </c>
      <c r="D17" s="12" t="n">
        <v>111</v>
      </c>
      <c r="E17" s="12" t="n">
        <v>7.77</v>
      </c>
      <c r="F17" s="12" t="n">
        <v>50</v>
      </c>
      <c r="G17" s="12" t="n">
        <v>30.11</v>
      </c>
      <c r="H17" s="12" t="n">
        <v>25.65</v>
      </c>
      <c r="I17" s="12" t="n">
        <v>48.361</v>
      </c>
      <c r="J17" s="13" t="s">
        <v>49</v>
      </c>
      <c r="K17" s="12" t="s">
        <v>27</v>
      </c>
      <c r="L17" s="12"/>
      <c r="M17" s="14"/>
    </row>
    <row r="18" customFormat="false" ht="12.75" hidden="false" customHeight="false" outlineLevel="0" collapsed="false">
      <c r="A18" s="15" t="s">
        <v>51</v>
      </c>
      <c r="B18" s="12" t="s">
        <v>52</v>
      </c>
      <c r="C18" s="12" t="n">
        <v>168</v>
      </c>
      <c r="D18" s="12" t="n">
        <v>168</v>
      </c>
      <c r="E18" s="12" t="n">
        <v>4.5</v>
      </c>
      <c r="F18" s="12" t="n">
        <v>122.2</v>
      </c>
      <c r="G18" s="12" t="n">
        <v>27</v>
      </c>
      <c r="H18" s="12" t="n">
        <v>27.51</v>
      </c>
      <c r="I18" s="12" t="n">
        <v>52.88</v>
      </c>
      <c r="J18" s="13" t="s">
        <v>51</v>
      </c>
      <c r="K18" s="12" t="s">
        <v>27</v>
      </c>
      <c r="L18" s="12"/>
      <c r="M18" s="14"/>
    </row>
    <row r="19" customFormat="false" ht="12.75" hidden="false" customHeight="false" outlineLevel="0" collapsed="false">
      <c r="A19" s="15" t="s">
        <v>53</v>
      </c>
      <c r="B19" s="12" t="s">
        <v>54</v>
      </c>
      <c r="C19" s="12" t="n">
        <v>39</v>
      </c>
      <c r="D19" s="12" t="n">
        <v>39</v>
      </c>
      <c r="E19" s="12" t="n">
        <v>11.45</v>
      </c>
      <c r="F19" s="12" t="n">
        <v>522.68</v>
      </c>
      <c r="G19" s="12" t="n">
        <v>113.55</v>
      </c>
      <c r="H19" s="12" t="n">
        <v>109.83</v>
      </c>
      <c r="I19" s="12" t="n">
        <v>74.501</v>
      </c>
      <c r="J19" s="13" t="s">
        <v>53</v>
      </c>
      <c r="K19" s="12" t="s">
        <v>55</v>
      </c>
      <c r="L19" s="12"/>
      <c r="M19" s="14"/>
    </row>
    <row r="20" customFormat="false" ht="12.75" hidden="false" customHeight="false" outlineLevel="0" collapsed="false">
      <c r="A20" s="10" t="n">
        <v>90665</v>
      </c>
      <c r="B20" s="11" t="s">
        <v>56</v>
      </c>
      <c r="C20" s="12" t="n">
        <v>3</v>
      </c>
      <c r="D20" s="12" t="n">
        <v>3</v>
      </c>
      <c r="E20" s="12" t="n">
        <v>60.8</v>
      </c>
      <c r="F20" s="12" t="n">
        <v>100.65</v>
      </c>
      <c r="G20" s="12" t="n">
        <v>79.91</v>
      </c>
      <c r="H20" s="12" t="n">
        <v>78.28</v>
      </c>
      <c r="I20" s="12" t="n">
        <v>24.997</v>
      </c>
      <c r="J20" s="13" t="s">
        <v>57</v>
      </c>
      <c r="K20" s="12" t="s">
        <v>14</v>
      </c>
      <c r="L20" s="12" t="s">
        <v>58</v>
      </c>
      <c r="M20" s="14" t="n">
        <v>79.91</v>
      </c>
    </row>
    <row r="21" customFormat="false" ht="12.75" hidden="false" customHeight="false" outlineLevel="0" collapsed="false">
      <c r="A21" s="15" t="s">
        <v>59</v>
      </c>
      <c r="B21" s="12" t="s">
        <v>60</v>
      </c>
      <c r="C21" s="12" t="n">
        <v>6454</v>
      </c>
      <c r="D21" s="12" t="n">
        <v>6454</v>
      </c>
      <c r="E21" s="12" t="n">
        <v>22.09</v>
      </c>
      <c r="F21" s="12" t="n">
        <v>646.98</v>
      </c>
      <c r="G21" s="12" t="n">
        <v>134.95</v>
      </c>
      <c r="H21" s="12" t="n">
        <v>125.34</v>
      </c>
      <c r="I21" s="12" t="n">
        <v>46.913</v>
      </c>
      <c r="J21" s="13" t="s">
        <v>59</v>
      </c>
      <c r="K21" s="12" t="s">
        <v>14</v>
      </c>
      <c r="L21" s="12" t="s">
        <v>61</v>
      </c>
      <c r="M21" s="14" t="n">
        <v>149.67</v>
      </c>
    </row>
    <row r="22" customFormat="false" ht="12.75" hidden="false" customHeight="false" outlineLevel="0" collapsed="false">
      <c r="A22" s="15" t="s">
        <v>62</v>
      </c>
      <c r="B22" s="12" t="s">
        <v>63</v>
      </c>
      <c r="C22" s="12" t="n">
        <v>178</v>
      </c>
      <c r="D22" s="12" t="n">
        <v>178</v>
      </c>
      <c r="E22" s="12" t="n">
        <v>14.78</v>
      </c>
      <c r="F22" s="12" t="n">
        <v>726.58</v>
      </c>
      <c r="G22" s="12" t="n">
        <v>126.98</v>
      </c>
      <c r="H22" s="12" t="n">
        <v>102.87</v>
      </c>
      <c r="I22" s="12" t="n">
        <v>74.865</v>
      </c>
      <c r="J22" s="13" t="s">
        <v>62</v>
      </c>
      <c r="K22" s="12" t="s">
        <v>14</v>
      </c>
      <c r="L22" s="12" t="s">
        <v>64</v>
      </c>
      <c r="M22" s="14" t="n">
        <v>126.98</v>
      </c>
    </row>
    <row r="23" customFormat="false" ht="12.75" hidden="false" customHeight="false" outlineLevel="0" collapsed="false">
      <c r="A23" s="15" t="s">
        <v>65</v>
      </c>
      <c r="B23" s="12" t="s">
        <v>66</v>
      </c>
      <c r="C23" s="12" t="n">
        <v>4</v>
      </c>
      <c r="D23" s="12" t="n">
        <v>4</v>
      </c>
      <c r="E23" s="12" t="n">
        <v>3.22</v>
      </c>
      <c r="F23" s="12" t="n">
        <v>91.57</v>
      </c>
      <c r="G23" s="12" t="n">
        <v>45.69</v>
      </c>
      <c r="H23" s="12" t="n">
        <v>43.99</v>
      </c>
      <c r="I23" s="12" t="n">
        <v>80.987</v>
      </c>
      <c r="J23" s="13" t="s">
        <v>65</v>
      </c>
      <c r="K23" s="12" t="s">
        <v>27</v>
      </c>
      <c r="L23" s="12"/>
      <c r="M23" s="14"/>
    </row>
    <row r="24" customFormat="false" ht="12.75" hidden="false" customHeight="false" outlineLevel="0" collapsed="false">
      <c r="A24" s="15" t="s">
        <v>67</v>
      </c>
      <c r="B24" s="12" t="s">
        <v>68</v>
      </c>
      <c r="C24" s="12" t="n">
        <v>91</v>
      </c>
      <c r="D24" s="12" t="n">
        <v>92</v>
      </c>
      <c r="E24" s="12" t="n">
        <v>7.95</v>
      </c>
      <c r="F24" s="12" t="n">
        <v>86.65</v>
      </c>
      <c r="G24" s="12" t="n">
        <v>27.44</v>
      </c>
      <c r="H24" s="12" t="n">
        <v>27.47</v>
      </c>
      <c r="I24" s="12" t="n">
        <v>61.304</v>
      </c>
      <c r="J24" s="13" t="s">
        <v>67</v>
      </c>
      <c r="K24" s="12" t="s">
        <v>27</v>
      </c>
      <c r="L24" s="12"/>
      <c r="M24" s="14"/>
    </row>
    <row r="25" customFormat="false" ht="12.75" hidden="false" customHeight="false" outlineLevel="0" collapsed="false">
      <c r="A25" s="15" t="s">
        <v>69</v>
      </c>
      <c r="B25" s="12" t="s">
        <v>70</v>
      </c>
      <c r="C25" s="12" t="n">
        <v>441</v>
      </c>
      <c r="D25" s="12" t="n">
        <v>441</v>
      </c>
      <c r="E25" s="12" t="n">
        <v>7.49</v>
      </c>
      <c r="F25" s="12" t="n">
        <v>132.2</v>
      </c>
      <c r="G25" s="12" t="n">
        <v>38.79</v>
      </c>
      <c r="H25" s="12" t="n">
        <v>34.82</v>
      </c>
      <c r="I25" s="12" t="n">
        <v>57.355</v>
      </c>
      <c r="J25" s="13" t="s">
        <v>69</v>
      </c>
      <c r="K25" s="12" t="s">
        <v>27</v>
      </c>
      <c r="L25" s="12"/>
      <c r="M25" s="14"/>
    </row>
    <row r="26" customFormat="false" ht="12.75" hidden="false" customHeight="false" outlineLevel="0" collapsed="false">
      <c r="A26" s="15" t="s">
        <v>71</v>
      </c>
      <c r="B26" s="12" t="s">
        <v>72</v>
      </c>
      <c r="C26" s="12" t="n">
        <v>67</v>
      </c>
      <c r="D26" s="12" t="n">
        <v>67</v>
      </c>
      <c r="E26" s="12" t="n">
        <v>19.07</v>
      </c>
      <c r="F26" s="12" t="n">
        <v>52.56</v>
      </c>
      <c r="G26" s="12" t="n">
        <v>44.82</v>
      </c>
      <c r="H26" s="12" t="n">
        <v>52.56</v>
      </c>
      <c r="I26" s="12" t="n">
        <v>28.897</v>
      </c>
      <c r="J26" s="13" t="s">
        <v>71</v>
      </c>
      <c r="K26" s="12" t="s">
        <v>27</v>
      </c>
      <c r="L26" s="12"/>
      <c r="M26" s="14"/>
    </row>
    <row r="27" customFormat="false" ht="12.75" hidden="false" customHeight="false" outlineLevel="0" collapsed="false">
      <c r="A27" s="15" t="s">
        <v>73</v>
      </c>
      <c r="B27" s="12" t="s">
        <v>74</v>
      </c>
      <c r="C27" s="12" t="n">
        <v>903</v>
      </c>
      <c r="D27" s="12" t="n">
        <v>903</v>
      </c>
      <c r="E27" s="12" t="n">
        <v>2.31</v>
      </c>
      <c r="F27" s="12" t="n">
        <v>66.42</v>
      </c>
      <c r="G27" s="12" t="n">
        <v>15.88</v>
      </c>
      <c r="H27" s="12" t="n">
        <v>3.16</v>
      </c>
      <c r="I27" s="12" t="n">
        <v>123.297</v>
      </c>
      <c r="J27" s="13" t="s">
        <v>73</v>
      </c>
      <c r="K27" s="12" t="s">
        <v>27</v>
      </c>
      <c r="L27" s="12"/>
      <c r="M27" s="14"/>
    </row>
    <row r="28" customFormat="false" ht="12.75" hidden="false" customHeight="false" outlineLevel="0" collapsed="false">
      <c r="A28" s="15" t="s">
        <v>75</v>
      </c>
      <c r="B28" s="12" t="s">
        <v>76</v>
      </c>
      <c r="C28" s="12" t="n">
        <v>2265</v>
      </c>
      <c r="D28" s="12" t="n">
        <v>2265</v>
      </c>
      <c r="E28" s="12" t="n">
        <v>1.12</v>
      </c>
      <c r="F28" s="12" t="n">
        <v>146.32</v>
      </c>
      <c r="G28" s="12" t="n">
        <v>23.22</v>
      </c>
      <c r="H28" s="12" t="n">
        <v>24.95</v>
      </c>
      <c r="I28" s="12" t="n">
        <v>74.528</v>
      </c>
      <c r="J28" s="13" t="s">
        <v>75</v>
      </c>
      <c r="K28" s="12" t="s">
        <v>27</v>
      </c>
      <c r="L28" s="12"/>
      <c r="M28" s="14"/>
    </row>
    <row r="29" customFormat="false" ht="12.75" hidden="false" customHeight="false" outlineLevel="0" collapsed="false">
      <c r="A29" s="15" t="s">
        <v>77</v>
      </c>
      <c r="B29" s="12" t="s">
        <v>78</v>
      </c>
      <c r="C29" s="12" t="n">
        <v>4126</v>
      </c>
      <c r="D29" s="12" t="n">
        <v>4126</v>
      </c>
      <c r="E29" s="12" t="n">
        <v>0.95</v>
      </c>
      <c r="F29" s="12" t="n">
        <v>149.27</v>
      </c>
      <c r="G29" s="12" t="n">
        <v>17.22</v>
      </c>
      <c r="H29" s="12" t="n">
        <v>11.05</v>
      </c>
      <c r="I29" s="12" t="n">
        <v>95.206</v>
      </c>
      <c r="J29" s="13" t="s">
        <v>77</v>
      </c>
      <c r="K29" s="12" t="s">
        <v>27</v>
      </c>
      <c r="L29" s="12"/>
      <c r="M29" s="14"/>
    </row>
    <row r="30" customFormat="false" ht="12.75" hidden="false" customHeight="false" outlineLevel="0" collapsed="false">
      <c r="A30" s="15" t="s">
        <v>79</v>
      </c>
      <c r="B30" s="12" t="s">
        <v>80</v>
      </c>
      <c r="C30" s="12" t="n">
        <v>3397</v>
      </c>
      <c r="D30" s="12" t="n">
        <v>3397</v>
      </c>
      <c r="E30" s="12" t="n">
        <v>0.91</v>
      </c>
      <c r="F30" s="12" t="n">
        <v>154.13</v>
      </c>
      <c r="G30" s="12" t="n">
        <v>15.32</v>
      </c>
      <c r="H30" s="12" t="n">
        <v>11.49</v>
      </c>
      <c r="I30" s="12" t="n">
        <v>74.507</v>
      </c>
      <c r="J30" s="13" t="s">
        <v>79</v>
      </c>
      <c r="K30" s="12" t="s">
        <v>27</v>
      </c>
      <c r="L30" s="12"/>
      <c r="M30" s="14"/>
    </row>
    <row r="31" customFormat="false" ht="12.75" hidden="false" customHeight="false" outlineLevel="0" collapsed="false">
      <c r="A31" s="15" t="s">
        <v>81</v>
      </c>
      <c r="B31" s="12" t="s">
        <v>82</v>
      </c>
      <c r="C31" s="12" t="n">
        <v>26773</v>
      </c>
      <c r="D31" s="12" t="n">
        <v>26773</v>
      </c>
      <c r="E31" s="12" t="n">
        <v>0.67</v>
      </c>
      <c r="F31" s="12" t="n">
        <v>175.82</v>
      </c>
      <c r="G31" s="12" t="n">
        <v>14.66</v>
      </c>
      <c r="H31" s="12" t="n">
        <v>12.44</v>
      </c>
      <c r="I31" s="12" t="n">
        <v>82.829</v>
      </c>
      <c r="J31" s="13" t="s">
        <v>81</v>
      </c>
      <c r="K31" s="12" t="s">
        <v>27</v>
      </c>
      <c r="L31" s="12"/>
      <c r="M31" s="14"/>
    </row>
    <row r="32" customFormat="false" ht="12.75" hidden="false" customHeight="false" outlineLevel="0" collapsed="false">
      <c r="A32" s="15" t="s">
        <v>83</v>
      </c>
      <c r="B32" s="12" t="s">
        <v>84</v>
      </c>
      <c r="C32" s="12" t="n">
        <v>4</v>
      </c>
      <c r="D32" s="12" t="n">
        <v>4</v>
      </c>
      <c r="E32" s="12" t="n">
        <v>5.89</v>
      </c>
      <c r="F32" s="12" t="n">
        <v>103.61</v>
      </c>
      <c r="G32" s="12" t="n">
        <v>33.72</v>
      </c>
      <c r="H32" s="12" t="n">
        <v>12.69</v>
      </c>
      <c r="I32" s="12" t="n">
        <v>139.492</v>
      </c>
      <c r="J32" s="13" t="s">
        <v>83</v>
      </c>
      <c r="K32" s="12" t="s">
        <v>27</v>
      </c>
      <c r="L32" s="12"/>
      <c r="M32" s="14"/>
    </row>
    <row r="33" customFormat="false" ht="12.75" hidden="false" customHeight="false" outlineLevel="0" collapsed="false">
      <c r="A33" s="15" t="s">
        <v>85</v>
      </c>
      <c r="B33" s="12" t="s">
        <v>86</v>
      </c>
      <c r="C33" s="12" t="n">
        <v>99</v>
      </c>
      <c r="D33" s="12" t="n">
        <v>99</v>
      </c>
      <c r="E33" s="12" t="n">
        <v>3.22</v>
      </c>
      <c r="F33" s="12" t="n">
        <v>95.63</v>
      </c>
      <c r="G33" s="12" t="n">
        <v>12.01</v>
      </c>
      <c r="H33" s="12" t="n">
        <v>3.55</v>
      </c>
      <c r="I33" s="12" t="n">
        <v>186.272</v>
      </c>
      <c r="J33" s="13" t="s">
        <v>85</v>
      </c>
      <c r="K33" s="12" t="s">
        <v>27</v>
      </c>
      <c r="L33" s="12"/>
      <c r="M33" s="14"/>
    </row>
    <row r="34" customFormat="false" ht="12.75" hidden="false" customHeight="false" outlineLevel="0" collapsed="false">
      <c r="A34" s="15" t="s">
        <v>87</v>
      </c>
      <c r="B34" s="12" t="s">
        <v>88</v>
      </c>
      <c r="C34" s="12" t="n">
        <v>32</v>
      </c>
      <c r="D34" s="12" t="n">
        <v>36</v>
      </c>
      <c r="E34" s="12" t="n">
        <v>1.79</v>
      </c>
      <c r="F34" s="12" t="n">
        <v>105.82</v>
      </c>
      <c r="G34" s="12" t="n">
        <v>31.49</v>
      </c>
      <c r="H34" s="12" t="n">
        <v>21.65</v>
      </c>
      <c r="I34" s="12" t="n">
        <v>85.873</v>
      </c>
      <c r="J34" s="13" t="s">
        <v>87</v>
      </c>
      <c r="K34" s="12" t="s">
        <v>27</v>
      </c>
      <c r="L34" s="12"/>
      <c r="M34" s="14"/>
    </row>
    <row r="35" customFormat="false" ht="12.75" hidden="false" customHeight="false" outlineLevel="0" collapsed="false">
      <c r="A35" s="15" t="s">
        <v>89</v>
      </c>
      <c r="B35" s="12" t="s">
        <v>90</v>
      </c>
      <c r="C35" s="12" t="n">
        <v>343</v>
      </c>
      <c r="D35" s="12" t="n">
        <v>343</v>
      </c>
      <c r="E35" s="12" t="n">
        <v>3.98</v>
      </c>
      <c r="F35" s="12" t="n">
        <v>245.57</v>
      </c>
      <c r="G35" s="12" t="n">
        <v>39.9</v>
      </c>
      <c r="H35" s="12" t="n">
        <v>30.29</v>
      </c>
      <c r="I35" s="12" t="n">
        <v>90.936</v>
      </c>
      <c r="J35" s="13" t="s">
        <v>89</v>
      </c>
      <c r="K35" s="12" t="s">
        <v>27</v>
      </c>
      <c r="L35" s="12"/>
      <c r="M35" s="14"/>
    </row>
    <row r="36" customFormat="false" ht="12.75" hidden="false" customHeight="false" outlineLevel="0" collapsed="false">
      <c r="A36" s="15" t="s">
        <v>91</v>
      </c>
      <c r="B36" s="12" t="s">
        <v>92</v>
      </c>
      <c r="C36" s="12" t="n">
        <v>2</v>
      </c>
      <c r="D36" s="12" t="n">
        <v>2</v>
      </c>
      <c r="E36" s="12" t="n">
        <v>33.58</v>
      </c>
      <c r="F36" s="12" t="n">
        <v>66.79</v>
      </c>
      <c r="G36" s="12" t="n">
        <v>50.19</v>
      </c>
      <c r="H36" s="12" t="n">
        <v>50.19</v>
      </c>
      <c r="I36" s="12" t="n">
        <v>46.793</v>
      </c>
      <c r="J36" s="13" t="s">
        <v>91</v>
      </c>
      <c r="K36" s="12" t="s">
        <v>27</v>
      </c>
      <c r="L36" s="12"/>
      <c r="M36" s="14"/>
    </row>
    <row r="37" customFormat="false" ht="12.75" hidden="false" customHeight="false" outlineLevel="0" collapsed="false">
      <c r="A37" s="15" t="s">
        <v>93</v>
      </c>
      <c r="B37" s="12" t="s">
        <v>94</v>
      </c>
      <c r="C37" s="12" t="n">
        <v>15</v>
      </c>
      <c r="D37" s="12" t="n">
        <v>15</v>
      </c>
      <c r="E37" s="12" t="n">
        <v>7.57</v>
      </c>
      <c r="F37" s="12" t="n">
        <v>34.76</v>
      </c>
      <c r="G37" s="12" t="n">
        <v>17.67</v>
      </c>
      <c r="H37" s="12" t="n">
        <v>15.21</v>
      </c>
      <c r="I37" s="12" t="n">
        <v>39.057</v>
      </c>
      <c r="J37" s="13" t="s">
        <v>93</v>
      </c>
      <c r="K37" s="12" t="s">
        <v>27</v>
      </c>
      <c r="L37" s="12"/>
      <c r="M37" s="14"/>
    </row>
    <row r="38" customFormat="false" ht="12.75" hidden="false" customHeight="false" outlineLevel="0" collapsed="false">
      <c r="A38" s="15" t="s">
        <v>95</v>
      </c>
      <c r="B38" s="12" t="s">
        <v>96</v>
      </c>
      <c r="C38" s="12" t="n">
        <v>49</v>
      </c>
      <c r="D38" s="12" t="n">
        <v>49</v>
      </c>
      <c r="E38" s="12" t="n">
        <v>6.81</v>
      </c>
      <c r="F38" s="12" t="n">
        <v>116.99</v>
      </c>
      <c r="G38" s="12" t="n">
        <v>38.62</v>
      </c>
      <c r="H38" s="12" t="n">
        <v>42.77</v>
      </c>
      <c r="I38" s="12" t="n">
        <v>44.678</v>
      </c>
      <c r="J38" s="13" t="s">
        <v>95</v>
      </c>
      <c r="K38" s="12" t="s">
        <v>27</v>
      </c>
      <c r="L38" s="12"/>
      <c r="M38" s="14"/>
    </row>
    <row r="39" customFormat="false" ht="12.75" hidden="false" customHeight="false" outlineLevel="0" collapsed="false">
      <c r="A39" s="15" t="s">
        <v>97</v>
      </c>
      <c r="B39" s="12" t="s">
        <v>98</v>
      </c>
      <c r="C39" s="12" t="n">
        <v>572</v>
      </c>
      <c r="D39" s="12" t="n">
        <v>572</v>
      </c>
      <c r="E39" s="12" t="n">
        <v>4.5</v>
      </c>
      <c r="F39" s="12" t="n">
        <v>138.57</v>
      </c>
      <c r="G39" s="12" t="n">
        <v>28.65</v>
      </c>
      <c r="H39" s="12" t="n">
        <v>24.54</v>
      </c>
      <c r="I39" s="12" t="n">
        <v>56.151</v>
      </c>
      <c r="J39" s="13" t="s">
        <v>97</v>
      </c>
      <c r="K39" s="12" t="s">
        <v>27</v>
      </c>
      <c r="L39" s="12"/>
      <c r="M39" s="14"/>
    </row>
    <row r="40" customFormat="false" ht="12.75" hidden="false" customHeight="false" outlineLevel="0" collapsed="false">
      <c r="A40" s="15" t="s">
        <v>99</v>
      </c>
      <c r="B40" s="12" t="s">
        <v>100</v>
      </c>
      <c r="C40" s="12" t="n">
        <v>102775</v>
      </c>
      <c r="D40" s="12" t="n">
        <v>102775</v>
      </c>
      <c r="E40" s="12" t="n">
        <v>2.02</v>
      </c>
      <c r="F40" s="12" t="n">
        <v>115.1</v>
      </c>
      <c r="G40" s="12" t="n">
        <v>18.88</v>
      </c>
      <c r="H40" s="12" t="n">
        <v>16.78</v>
      </c>
      <c r="I40" s="12" t="n">
        <v>62.862</v>
      </c>
      <c r="J40" s="13" t="s">
        <v>99</v>
      </c>
      <c r="K40" s="12" t="s">
        <v>27</v>
      </c>
      <c r="L40" s="12"/>
      <c r="M40" s="14"/>
    </row>
    <row r="41" customFormat="false" ht="12.75" hidden="false" customHeight="false" outlineLevel="0" collapsed="false">
      <c r="A41" s="15" t="s">
        <v>101</v>
      </c>
      <c r="B41" s="12" t="s">
        <v>102</v>
      </c>
      <c r="C41" s="12" t="n">
        <v>19560</v>
      </c>
      <c r="D41" s="12" t="n">
        <v>19560</v>
      </c>
      <c r="E41" s="12" t="n">
        <v>5.14</v>
      </c>
      <c r="F41" s="12" t="n">
        <v>183.98</v>
      </c>
      <c r="G41" s="12" t="n">
        <v>35.81</v>
      </c>
      <c r="H41" s="12" t="n">
        <v>32.78</v>
      </c>
      <c r="I41" s="12" t="n">
        <v>54.568</v>
      </c>
      <c r="J41" s="13" t="s">
        <v>101</v>
      </c>
      <c r="K41" s="12" t="s">
        <v>27</v>
      </c>
      <c r="L41" s="12"/>
      <c r="M41" s="14"/>
    </row>
    <row r="42" customFormat="false" ht="12.75" hidden="false" customHeight="false" outlineLevel="0" collapsed="false">
      <c r="A42" s="15" t="s">
        <v>103</v>
      </c>
      <c r="B42" s="12" t="s">
        <v>104</v>
      </c>
      <c r="C42" s="12" t="n">
        <v>26</v>
      </c>
      <c r="D42" s="12" t="n">
        <v>26</v>
      </c>
      <c r="E42" s="12" t="n">
        <v>2.95</v>
      </c>
      <c r="F42" s="12" t="n">
        <v>190.46</v>
      </c>
      <c r="G42" s="12" t="n">
        <v>71.77</v>
      </c>
      <c r="H42" s="12" t="n">
        <v>50.55</v>
      </c>
      <c r="I42" s="12" t="n">
        <v>86.828</v>
      </c>
      <c r="J42" s="13" t="s">
        <v>103</v>
      </c>
      <c r="K42" s="12" t="s">
        <v>55</v>
      </c>
      <c r="L42" s="12"/>
      <c r="M42" s="14"/>
    </row>
    <row r="43" customFormat="false" ht="12.75" hidden="false" customHeight="false" outlineLevel="0" collapsed="false">
      <c r="A43" s="15" t="s">
        <v>105</v>
      </c>
      <c r="B43" s="12" t="s">
        <v>106</v>
      </c>
      <c r="C43" s="12" t="n">
        <v>266</v>
      </c>
      <c r="D43" s="12" t="n">
        <v>266</v>
      </c>
      <c r="E43" s="12" t="n">
        <v>8.84</v>
      </c>
      <c r="F43" s="12" t="n">
        <v>263.92</v>
      </c>
      <c r="G43" s="12" t="n">
        <v>62.52</v>
      </c>
      <c r="H43" s="12" t="n">
        <v>49.81</v>
      </c>
      <c r="I43" s="12" t="n">
        <v>75.26</v>
      </c>
      <c r="J43" s="13" t="s">
        <v>105</v>
      </c>
      <c r="K43" s="12" t="s">
        <v>27</v>
      </c>
      <c r="L43" s="12"/>
      <c r="M43" s="14"/>
    </row>
    <row r="44" customFormat="false" ht="12.75" hidden="false" customHeight="false" outlineLevel="0" collapsed="false">
      <c r="A44" s="15" t="s">
        <v>107</v>
      </c>
      <c r="B44" s="12" t="s">
        <v>108</v>
      </c>
      <c r="C44" s="12" t="n">
        <v>190319</v>
      </c>
      <c r="D44" s="12" t="n">
        <v>190319</v>
      </c>
      <c r="E44" s="12" t="n">
        <v>1.61</v>
      </c>
      <c r="F44" s="12" t="n">
        <v>119.15</v>
      </c>
      <c r="G44" s="12" t="n">
        <v>17.07</v>
      </c>
      <c r="H44" s="12" t="n">
        <v>15.43</v>
      </c>
      <c r="I44" s="12" t="n">
        <v>66.056</v>
      </c>
      <c r="J44" s="13" t="s">
        <v>107</v>
      </c>
      <c r="K44" s="12" t="s">
        <v>27</v>
      </c>
      <c r="L44" s="12"/>
      <c r="M44" s="14"/>
    </row>
    <row r="45" customFormat="false" ht="12.75" hidden="false" customHeight="false" outlineLevel="0" collapsed="false">
      <c r="A45" s="15" t="s">
        <v>109</v>
      </c>
      <c r="B45" s="12" t="s">
        <v>110</v>
      </c>
      <c r="C45" s="12" t="n">
        <v>185</v>
      </c>
      <c r="D45" s="12" t="n">
        <v>185</v>
      </c>
      <c r="E45" s="12" t="n">
        <v>3.24</v>
      </c>
      <c r="F45" s="12" t="n">
        <v>19.36</v>
      </c>
      <c r="G45" s="12" t="n">
        <v>9.29</v>
      </c>
      <c r="H45" s="12" t="n">
        <v>7.27</v>
      </c>
      <c r="I45" s="12" t="n">
        <v>40.929</v>
      </c>
      <c r="J45" s="13" t="s">
        <v>109</v>
      </c>
      <c r="K45" s="12" t="s">
        <v>27</v>
      </c>
      <c r="L45" s="12"/>
      <c r="M45" s="14"/>
    </row>
    <row r="46" customFormat="false" ht="12.75" hidden="false" customHeight="false" outlineLevel="0" collapsed="false">
      <c r="A46" s="15" t="s">
        <v>111</v>
      </c>
      <c r="B46" s="12" t="s">
        <v>112</v>
      </c>
      <c r="C46" s="12" t="n">
        <v>292</v>
      </c>
      <c r="D46" s="12" t="n">
        <v>292</v>
      </c>
      <c r="E46" s="12" t="n">
        <v>6.97</v>
      </c>
      <c r="F46" s="12" t="n">
        <v>48.86</v>
      </c>
      <c r="G46" s="12" t="n">
        <v>22.38</v>
      </c>
      <c r="H46" s="12" t="n">
        <v>25.34</v>
      </c>
      <c r="I46" s="12" t="n">
        <v>32.969</v>
      </c>
      <c r="J46" s="13" t="s">
        <v>111</v>
      </c>
      <c r="K46" s="12" t="s">
        <v>27</v>
      </c>
      <c r="L46" s="12"/>
      <c r="M46" s="14"/>
    </row>
    <row r="47" customFormat="false" ht="12.75" hidden="false" customHeight="false" outlineLevel="0" collapsed="false">
      <c r="A47" s="15" t="s">
        <v>113</v>
      </c>
      <c r="B47" s="12" t="s">
        <v>114</v>
      </c>
      <c r="C47" s="12" t="n">
        <v>231</v>
      </c>
      <c r="D47" s="12" t="n">
        <v>231</v>
      </c>
      <c r="E47" s="12" t="n">
        <v>7.12</v>
      </c>
      <c r="F47" s="12" t="n">
        <v>38.32</v>
      </c>
      <c r="G47" s="12" t="n">
        <v>15.13</v>
      </c>
      <c r="H47" s="12" t="n">
        <v>14.71</v>
      </c>
      <c r="I47" s="12" t="n">
        <v>30.296</v>
      </c>
      <c r="J47" s="13" t="s">
        <v>113</v>
      </c>
      <c r="K47" s="12" t="s">
        <v>27</v>
      </c>
      <c r="L47" s="12"/>
      <c r="M47" s="14"/>
    </row>
    <row r="48" customFormat="false" ht="12.75" hidden="false" customHeight="false" outlineLevel="0" collapsed="false">
      <c r="A48" s="15" t="s">
        <v>115</v>
      </c>
      <c r="B48" s="12" t="s">
        <v>116</v>
      </c>
      <c r="C48" s="12" t="n">
        <v>5</v>
      </c>
      <c r="D48" s="12" t="n">
        <v>5</v>
      </c>
      <c r="E48" s="12" t="n">
        <v>5.46</v>
      </c>
      <c r="F48" s="12" t="n">
        <v>81.44</v>
      </c>
      <c r="G48" s="12" t="n">
        <v>42.94</v>
      </c>
      <c r="H48" s="12" t="n">
        <v>33.15</v>
      </c>
      <c r="I48" s="12" t="n">
        <v>85.153</v>
      </c>
      <c r="J48" s="13" t="s">
        <v>115</v>
      </c>
      <c r="K48" s="12" t="s">
        <v>27</v>
      </c>
      <c r="L48" s="12"/>
      <c r="M48" s="14"/>
    </row>
    <row r="49" customFormat="false" ht="12.75" hidden="false" customHeight="false" outlineLevel="0" collapsed="false">
      <c r="A49" s="16" t="s">
        <v>117</v>
      </c>
      <c r="B49" s="12" t="s">
        <v>118</v>
      </c>
      <c r="C49" s="12" t="n">
        <v>1</v>
      </c>
      <c r="D49" s="12" t="n">
        <v>1</v>
      </c>
      <c r="E49" s="12" t="n">
        <v>10.05</v>
      </c>
      <c r="F49" s="12" t="n">
        <v>10.05</v>
      </c>
      <c r="G49" s="12" t="n">
        <v>10.05</v>
      </c>
      <c r="H49" s="12" t="n">
        <v>10.05</v>
      </c>
      <c r="I49" s="12" t="s">
        <v>119</v>
      </c>
      <c r="J49" s="13" t="s">
        <v>117</v>
      </c>
      <c r="K49" s="12" t="s">
        <v>27</v>
      </c>
      <c r="L49" s="12"/>
      <c r="M49" s="14"/>
    </row>
    <row r="50" customFormat="false" ht="12.75" hidden="false" customHeight="false" outlineLevel="0" collapsed="false">
      <c r="A50" s="15" t="s">
        <v>120</v>
      </c>
      <c r="B50" s="12" t="s">
        <v>121</v>
      </c>
      <c r="C50" s="12" t="n">
        <v>468</v>
      </c>
      <c r="D50" s="12" t="n">
        <v>480</v>
      </c>
      <c r="E50" s="12" t="n">
        <v>12.16</v>
      </c>
      <c r="F50" s="12" t="n">
        <v>274.64</v>
      </c>
      <c r="G50" s="12" t="n">
        <v>73.28</v>
      </c>
      <c r="H50" s="12" t="n">
        <v>64.96</v>
      </c>
      <c r="I50" s="12" t="n">
        <v>58.039</v>
      </c>
      <c r="J50" s="13" t="s">
        <v>120</v>
      </c>
      <c r="K50" s="12" t="s">
        <v>14</v>
      </c>
      <c r="L50" s="12" t="s">
        <v>122</v>
      </c>
      <c r="M50" s="14" t="n">
        <v>92.1</v>
      </c>
    </row>
    <row r="51" customFormat="false" ht="12.75" hidden="false" customHeight="false" outlineLevel="0" collapsed="false">
      <c r="A51" s="15" t="s">
        <v>123</v>
      </c>
      <c r="B51" s="12" t="s">
        <v>124</v>
      </c>
      <c r="C51" s="12" t="n">
        <v>223</v>
      </c>
      <c r="D51" s="12" t="n">
        <v>223</v>
      </c>
      <c r="E51" s="12" t="n">
        <v>6.89</v>
      </c>
      <c r="F51" s="12" t="n">
        <v>302.02</v>
      </c>
      <c r="G51" s="12" t="n">
        <v>80.34</v>
      </c>
      <c r="H51" s="12" t="n">
        <v>66.82</v>
      </c>
      <c r="I51" s="12" t="n">
        <v>64.427</v>
      </c>
      <c r="J51" s="13" t="s">
        <v>123</v>
      </c>
      <c r="K51" s="12" t="s">
        <v>14</v>
      </c>
      <c r="L51" s="12" t="s">
        <v>125</v>
      </c>
      <c r="M51" s="14" t="n">
        <v>80.45</v>
      </c>
    </row>
    <row r="52" customFormat="false" ht="12.75" hidden="false" customHeight="false" outlineLevel="0" collapsed="false">
      <c r="A52" s="15" t="s">
        <v>126</v>
      </c>
      <c r="B52" s="12" t="s">
        <v>127</v>
      </c>
      <c r="C52" s="12" t="n">
        <v>110</v>
      </c>
      <c r="D52" s="12" t="n">
        <v>112</v>
      </c>
      <c r="E52" s="12" t="n">
        <v>10.84</v>
      </c>
      <c r="F52" s="12" t="n">
        <v>426.62</v>
      </c>
      <c r="G52" s="12" t="n">
        <v>55.12</v>
      </c>
      <c r="H52" s="12" t="n">
        <v>34.03</v>
      </c>
      <c r="I52" s="12" t="n">
        <v>96.839</v>
      </c>
      <c r="J52" s="13" t="s">
        <v>126</v>
      </c>
      <c r="K52" s="12" t="s">
        <v>14</v>
      </c>
      <c r="L52" s="12" t="s">
        <v>128</v>
      </c>
      <c r="M52" s="14" t="n">
        <v>100.15</v>
      </c>
    </row>
    <row r="53" customFormat="false" ht="12.75" hidden="false" customHeight="false" outlineLevel="0" collapsed="false">
      <c r="A53" s="10" t="s">
        <v>129</v>
      </c>
      <c r="B53" s="12" t="s">
        <v>130</v>
      </c>
      <c r="C53" s="12" t="n">
        <v>4651</v>
      </c>
      <c r="D53" s="12" t="n">
        <v>4651</v>
      </c>
      <c r="E53" s="12" t="n">
        <v>17.37</v>
      </c>
      <c r="F53" s="12" t="n">
        <v>381.97</v>
      </c>
      <c r="G53" s="12" t="n">
        <v>107.22</v>
      </c>
      <c r="H53" s="12" t="n">
        <v>95.22</v>
      </c>
      <c r="I53" s="12" t="n">
        <v>54.484</v>
      </c>
      <c r="J53" s="13" t="s">
        <v>129</v>
      </c>
      <c r="K53" s="12" t="s">
        <v>55</v>
      </c>
      <c r="L53" s="12"/>
      <c r="M53" s="14"/>
    </row>
    <row r="54" customFormat="false" ht="12.75" hidden="false" customHeight="false" outlineLevel="0" collapsed="false">
      <c r="A54" s="10" t="s">
        <v>131</v>
      </c>
      <c r="B54" s="12" t="s">
        <v>132</v>
      </c>
      <c r="C54" s="12" t="n">
        <v>637</v>
      </c>
      <c r="D54" s="12" t="n">
        <v>656</v>
      </c>
      <c r="E54" s="12" t="n">
        <v>10.68</v>
      </c>
      <c r="F54" s="12" t="n">
        <v>100.59</v>
      </c>
      <c r="G54" s="12" t="n">
        <v>27.47</v>
      </c>
      <c r="H54" s="12" t="n">
        <v>23.58</v>
      </c>
      <c r="I54" s="12" t="n">
        <v>52.359</v>
      </c>
      <c r="J54" s="13" t="s">
        <v>131</v>
      </c>
      <c r="K54" s="12" t="s">
        <v>27</v>
      </c>
      <c r="L54" s="12"/>
      <c r="M54" s="14"/>
    </row>
    <row r="55" customFormat="false" ht="12.75" hidden="false" customHeight="false" outlineLevel="0" collapsed="false">
      <c r="A55" s="10" t="s">
        <v>133</v>
      </c>
      <c r="B55" s="12" t="s">
        <v>134</v>
      </c>
      <c r="C55" s="12" t="n">
        <v>18374</v>
      </c>
      <c r="D55" s="12" t="n">
        <v>41685</v>
      </c>
      <c r="E55" s="12" t="n">
        <v>0.03</v>
      </c>
      <c r="F55" s="12" t="n">
        <v>102.36</v>
      </c>
      <c r="G55" s="12" t="n">
        <v>2.92</v>
      </c>
      <c r="H55" s="12" t="n">
        <v>1.13</v>
      </c>
      <c r="I55" s="12" t="n">
        <v>246.127</v>
      </c>
      <c r="J55" s="13" t="s">
        <v>133</v>
      </c>
      <c r="K55" s="12" t="s">
        <v>135</v>
      </c>
      <c r="L55" s="12"/>
      <c r="M55" s="14"/>
    </row>
    <row r="56" customFormat="false" ht="12.75" hidden="false" customHeight="false" outlineLevel="0" collapsed="false">
      <c r="A56" s="10" t="s">
        <v>136</v>
      </c>
      <c r="B56" s="12" t="s">
        <v>137</v>
      </c>
      <c r="C56" s="12" t="n">
        <v>18633</v>
      </c>
      <c r="D56" s="12" t="n">
        <v>85306</v>
      </c>
      <c r="E56" s="12" t="n">
        <v>0.01</v>
      </c>
      <c r="F56" s="12" t="n">
        <v>186.7</v>
      </c>
      <c r="G56" s="12" t="n">
        <v>2.47</v>
      </c>
      <c r="H56" s="12" t="n">
        <v>0.76</v>
      </c>
      <c r="I56" s="12" t="n">
        <v>671.483</v>
      </c>
      <c r="J56" s="13" t="s">
        <v>136</v>
      </c>
      <c r="K56" s="12" t="s">
        <v>27</v>
      </c>
      <c r="L56" s="12"/>
      <c r="M56" s="14"/>
    </row>
    <row r="57" customFormat="false" ht="12.75" hidden="false" customHeight="false" outlineLevel="0" collapsed="false">
      <c r="A57" s="10" t="s">
        <v>138</v>
      </c>
      <c r="B57" s="12" t="s">
        <v>139</v>
      </c>
      <c r="C57" s="12" t="n">
        <v>39435</v>
      </c>
      <c r="D57" s="12" t="n">
        <v>47934</v>
      </c>
      <c r="E57" s="12" t="n">
        <v>0.48</v>
      </c>
      <c r="F57" s="12" t="n">
        <v>2278.79</v>
      </c>
      <c r="G57" s="12" t="n">
        <v>71.17</v>
      </c>
      <c r="H57" s="12" t="n">
        <v>34.99</v>
      </c>
      <c r="I57" s="12" t="n">
        <v>185.568</v>
      </c>
      <c r="J57" s="13" t="s">
        <v>138</v>
      </c>
      <c r="K57" s="12" t="s">
        <v>27</v>
      </c>
      <c r="L57" s="12"/>
      <c r="M57" s="14"/>
    </row>
    <row r="58" customFormat="false" ht="12.75" hidden="false" customHeight="false" outlineLevel="0" collapsed="false">
      <c r="A58" s="10" t="s">
        <v>140</v>
      </c>
      <c r="B58" s="12" t="s">
        <v>141</v>
      </c>
      <c r="C58" s="12" t="n">
        <v>224</v>
      </c>
      <c r="D58" s="12" t="n">
        <v>224</v>
      </c>
      <c r="E58" s="12" t="n">
        <v>11.92</v>
      </c>
      <c r="F58" s="12" t="n">
        <v>1690.74</v>
      </c>
      <c r="G58" s="12" t="n">
        <v>430.47</v>
      </c>
      <c r="H58" s="12" t="n">
        <v>419.43</v>
      </c>
      <c r="I58" s="12" t="n">
        <v>84.763</v>
      </c>
      <c r="J58" s="13" t="s">
        <v>140</v>
      </c>
      <c r="K58" s="12" t="s">
        <v>27</v>
      </c>
      <c r="L58" s="12"/>
      <c r="M58" s="14"/>
    </row>
    <row r="59" customFormat="false" ht="12.75" hidden="false" customHeight="false" outlineLevel="0" collapsed="false">
      <c r="A59" s="10" t="s">
        <v>142</v>
      </c>
      <c r="B59" s="12" t="s">
        <v>143</v>
      </c>
      <c r="C59" s="12" t="n">
        <v>345303</v>
      </c>
      <c r="D59" s="12" t="n">
        <v>566651</v>
      </c>
      <c r="E59" s="12" t="n">
        <v>7.34</v>
      </c>
      <c r="F59" s="12" t="n">
        <v>709.3</v>
      </c>
      <c r="G59" s="12" t="n">
        <v>87.01</v>
      </c>
      <c r="H59" s="12" t="n">
        <v>70.59</v>
      </c>
      <c r="I59" s="12" t="n">
        <v>88.485</v>
      </c>
      <c r="J59" s="13" t="s">
        <v>142</v>
      </c>
      <c r="K59" s="12" t="s">
        <v>27</v>
      </c>
      <c r="L59" s="12"/>
      <c r="M59" s="14"/>
    </row>
    <row r="60" customFormat="false" ht="12.75" hidden="false" customHeight="false" outlineLevel="0" collapsed="false">
      <c r="A60" s="10" t="s">
        <v>144</v>
      </c>
      <c r="B60" s="12" t="s">
        <v>145</v>
      </c>
      <c r="C60" s="12" t="n">
        <v>214371</v>
      </c>
      <c r="D60" s="12" t="n">
        <v>354492</v>
      </c>
      <c r="E60" s="12" t="n">
        <v>6.68</v>
      </c>
      <c r="F60" s="12" t="n">
        <v>532.75</v>
      </c>
      <c r="G60" s="12" t="n">
        <v>72.83</v>
      </c>
      <c r="H60" s="12" t="n">
        <v>60.61</v>
      </c>
      <c r="I60" s="12" t="n">
        <v>86.135</v>
      </c>
      <c r="J60" s="13" t="s">
        <v>144</v>
      </c>
      <c r="K60" s="12" t="s">
        <v>27</v>
      </c>
      <c r="L60" s="12"/>
      <c r="M60" s="14"/>
    </row>
    <row r="61" customFormat="false" ht="12.75" hidden="false" customHeight="false" outlineLevel="0" collapsed="false">
      <c r="A61" s="10" t="s">
        <v>146</v>
      </c>
      <c r="B61" s="12" t="s">
        <v>147</v>
      </c>
      <c r="C61" s="12" t="n">
        <v>297548</v>
      </c>
      <c r="D61" s="12" t="n">
        <v>299144</v>
      </c>
      <c r="E61" s="12" t="n">
        <v>1.54</v>
      </c>
      <c r="F61" s="12" t="n">
        <v>203.23</v>
      </c>
      <c r="G61" s="12" t="n">
        <v>24.38</v>
      </c>
      <c r="H61" s="12" t="n">
        <v>17.33</v>
      </c>
      <c r="I61" s="12" t="n">
        <v>92.979</v>
      </c>
      <c r="J61" s="13" t="s">
        <v>146</v>
      </c>
      <c r="K61" s="12" t="s">
        <v>27</v>
      </c>
      <c r="L61" s="12"/>
      <c r="M61" s="14"/>
    </row>
    <row r="62" customFormat="false" ht="12.75" hidden="false" customHeight="false" outlineLevel="0" collapsed="false">
      <c r="A62" s="10" t="s">
        <v>148</v>
      </c>
      <c r="B62" s="12" t="s">
        <v>149</v>
      </c>
      <c r="C62" s="12" t="n">
        <v>351</v>
      </c>
      <c r="D62" s="12" t="n">
        <v>351</v>
      </c>
      <c r="E62" s="12" t="n">
        <v>14.04</v>
      </c>
      <c r="F62" s="12" t="n">
        <v>31.11</v>
      </c>
      <c r="G62" s="12" t="n">
        <v>21.71</v>
      </c>
      <c r="H62" s="12" t="n">
        <v>19.42</v>
      </c>
      <c r="I62" s="12" t="n">
        <v>12.384</v>
      </c>
      <c r="J62" s="13" t="s">
        <v>148</v>
      </c>
      <c r="K62" s="12" t="s">
        <v>27</v>
      </c>
      <c r="L62" s="12"/>
      <c r="M62" s="14"/>
    </row>
    <row r="63" customFormat="false" ht="12.75" hidden="false" customHeight="false" outlineLevel="0" collapsed="false">
      <c r="A63" s="10" t="s">
        <v>150</v>
      </c>
      <c r="B63" s="12" t="s">
        <v>151</v>
      </c>
      <c r="C63" s="12" t="n">
        <v>96611</v>
      </c>
      <c r="D63" s="12" t="n">
        <v>321167</v>
      </c>
      <c r="E63" s="12" t="n">
        <v>1.15</v>
      </c>
      <c r="F63" s="12" t="n">
        <v>1136.61</v>
      </c>
      <c r="G63" s="12" t="n">
        <v>26.1</v>
      </c>
      <c r="H63" s="12" t="n">
        <v>18.31</v>
      </c>
      <c r="I63" s="12" t="n">
        <v>186.948</v>
      </c>
      <c r="J63" s="13" t="s">
        <v>150</v>
      </c>
      <c r="K63" s="12" t="s">
        <v>27</v>
      </c>
      <c r="L63" s="12"/>
      <c r="M63" s="14"/>
    </row>
    <row r="64" customFormat="false" ht="12.75" hidden="false" customHeight="false" outlineLevel="0" collapsed="false">
      <c r="A64" s="10" t="s">
        <v>152</v>
      </c>
      <c r="B64" s="12" t="s">
        <v>153</v>
      </c>
      <c r="C64" s="12" t="n">
        <v>2256</v>
      </c>
      <c r="D64" s="12" t="n">
        <v>2256</v>
      </c>
      <c r="E64" s="12" t="n">
        <v>80.96</v>
      </c>
      <c r="F64" s="12" t="n">
        <v>6577.21</v>
      </c>
      <c r="G64" s="12" t="n">
        <v>1004.83</v>
      </c>
      <c r="H64" s="12" t="n">
        <v>822.3</v>
      </c>
      <c r="I64" s="12" t="n">
        <v>71.105</v>
      </c>
      <c r="J64" s="13" t="s">
        <v>152</v>
      </c>
      <c r="K64" s="12" t="s">
        <v>27</v>
      </c>
      <c r="L64" s="12"/>
      <c r="M64" s="14"/>
    </row>
    <row r="65" customFormat="false" ht="12.75" hidden="false" customHeight="false" outlineLevel="0" collapsed="false">
      <c r="A65" s="10" t="s">
        <v>154</v>
      </c>
      <c r="B65" s="12" t="s">
        <v>155</v>
      </c>
      <c r="C65" s="12" t="n">
        <v>348</v>
      </c>
      <c r="D65" s="12" t="n">
        <v>534</v>
      </c>
      <c r="E65" s="12" t="n">
        <v>3.86</v>
      </c>
      <c r="F65" s="12" t="n">
        <v>4825.75</v>
      </c>
      <c r="G65" s="12" t="n">
        <v>487.39</v>
      </c>
      <c r="H65" s="12" t="n">
        <v>188.81</v>
      </c>
      <c r="I65" s="12" t="n">
        <v>158.776</v>
      </c>
      <c r="J65" s="13" t="s">
        <v>154</v>
      </c>
      <c r="K65" s="12" t="s">
        <v>27</v>
      </c>
      <c r="L65" s="12"/>
      <c r="M65" s="14"/>
    </row>
    <row r="66" customFormat="false" ht="12.75" hidden="false" customHeight="false" outlineLevel="0" collapsed="false">
      <c r="A66" s="10" t="s">
        <v>156</v>
      </c>
      <c r="B66" s="12" t="s">
        <v>157</v>
      </c>
      <c r="C66" s="12" t="n">
        <v>8418</v>
      </c>
      <c r="D66" s="12" t="n">
        <v>8418</v>
      </c>
      <c r="E66" s="12" t="n">
        <v>3.85</v>
      </c>
      <c r="F66" s="12" t="n">
        <v>355.28</v>
      </c>
      <c r="G66" s="12" t="n">
        <v>49.74</v>
      </c>
      <c r="H66" s="12" t="n">
        <v>35.53</v>
      </c>
      <c r="I66" s="12" t="n">
        <v>89.052</v>
      </c>
      <c r="J66" s="13" t="s">
        <v>156</v>
      </c>
      <c r="K66" s="12" t="s">
        <v>27</v>
      </c>
      <c r="L66" s="12"/>
      <c r="M66" s="14"/>
    </row>
    <row r="67" customFormat="false" ht="12.75" hidden="false" customHeight="false" outlineLevel="0" collapsed="false">
      <c r="A67" s="10" t="s">
        <v>158</v>
      </c>
      <c r="B67" s="12" t="s">
        <v>159</v>
      </c>
      <c r="C67" s="12" t="n">
        <v>19112</v>
      </c>
      <c r="D67" s="12" t="n">
        <v>159713</v>
      </c>
      <c r="E67" s="12" t="n">
        <v>0.03</v>
      </c>
      <c r="F67" s="12" t="n">
        <v>1949.82</v>
      </c>
      <c r="G67" s="12" t="n">
        <v>5.36</v>
      </c>
      <c r="H67" s="12" t="n">
        <v>1.68</v>
      </c>
      <c r="I67" s="12" t="n">
        <v>717.516</v>
      </c>
      <c r="J67" s="13" t="s">
        <v>158</v>
      </c>
      <c r="K67" s="12" t="s">
        <v>27</v>
      </c>
      <c r="L67" s="12"/>
      <c r="M67" s="14"/>
    </row>
    <row r="68" customFormat="false" ht="12.75" hidden="false" customHeight="false" outlineLevel="0" collapsed="false">
      <c r="A68" s="10" t="s">
        <v>160</v>
      </c>
      <c r="B68" s="12" t="s">
        <v>161</v>
      </c>
      <c r="C68" s="12" t="n">
        <v>34300</v>
      </c>
      <c r="D68" s="12" t="n">
        <v>83778</v>
      </c>
      <c r="E68" s="12" t="n">
        <v>0.22</v>
      </c>
      <c r="F68" s="12" t="n">
        <v>1336.43</v>
      </c>
      <c r="G68" s="12" t="n">
        <v>29.29</v>
      </c>
      <c r="H68" s="12" t="n">
        <v>20.14</v>
      </c>
      <c r="I68" s="12" t="n">
        <v>188.112</v>
      </c>
      <c r="J68" s="13" t="s">
        <v>160</v>
      </c>
      <c r="K68" s="12" t="s">
        <v>27</v>
      </c>
      <c r="L68" s="12"/>
      <c r="M68" s="14"/>
    </row>
    <row r="69" customFormat="false" ht="12.75" hidden="false" customHeight="false" outlineLevel="0" collapsed="false">
      <c r="A69" s="10" t="s">
        <v>162</v>
      </c>
      <c r="B69" s="12" t="s">
        <v>163</v>
      </c>
      <c r="C69" s="12" t="n">
        <v>8882</v>
      </c>
      <c r="D69" s="12" t="n">
        <v>284379</v>
      </c>
      <c r="E69" s="12" t="n">
        <v>0.01</v>
      </c>
      <c r="F69" s="12" t="n">
        <v>5125.14</v>
      </c>
      <c r="G69" s="12" t="n">
        <v>16.07</v>
      </c>
      <c r="H69" s="12" t="n">
        <v>10.36</v>
      </c>
      <c r="I69" s="12" t="n">
        <v>1122.363</v>
      </c>
      <c r="J69" s="13" t="s">
        <v>162</v>
      </c>
      <c r="K69" s="12" t="s">
        <v>14</v>
      </c>
      <c r="L69" s="12" t="s">
        <v>164</v>
      </c>
      <c r="M69" s="14" t="n">
        <v>16.07</v>
      </c>
    </row>
    <row r="70" customFormat="false" ht="12.75" hidden="false" customHeight="false" outlineLevel="0" collapsed="false">
      <c r="A70" s="10" t="s">
        <v>165</v>
      </c>
      <c r="B70" s="12" t="s">
        <v>166</v>
      </c>
      <c r="C70" s="12" t="n">
        <v>4268</v>
      </c>
      <c r="D70" s="12" t="n">
        <v>4268</v>
      </c>
      <c r="E70" s="12" t="n">
        <v>22.41</v>
      </c>
      <c r="F70" s="12" t="n">
        <v>3166.33</v>
      </c>
      <c r="G70" s="12" t="n">
        <v>375.65</v>
      </c>
      <c r="H70" s="12" t="n">
        <v>303.04</v>
      </c>
      <c r="I70" s="12" t="n">
        <v>76.66</v>
      </c>
      <c r="J70" s="13" t="s">
        <v>165</v>
      </c>
      <c r="K70" s="12" t="s">
        <v>27</v>
      </c>
      <c r="L70" s="12"/>
      <c r="M70" s="14"/>
    </row>
    <row r="71" customFormat="false" ht="12.75" hidden="false" customHeight="false" outlineLevel="0" collapsed="false">
      <c r="A71" s="10" t="s">
        <v>167</v>
      </c>
      <c r="B71" s="12" t="s">
        <v>168</v>
      </c>
      <c r="C71" s="12" t="n">
        <v>489</v>
      </c>
      <c r="D71" s="12" t="n">
        <v>928</v>
      </c>
      <c r="E71" s="12" t="n">
        <v>4.47</v>
      </c>
      <c r="F71" s="12" t="n">
        <v>434.37</v>
      </c>
      <c r="G71" s="12" t="n">
        <v>43.19</v>
      </c>
      <c r="H71" s="12" t="n">
        <v>25.85</v>
      </c>
      <c r="I71" s="12" t="n">
        <v>188.055</v>
      </c>
      <c r="J71" s="13" t="s">
        <v>167</v>
      </c>
      <c r="K71" s="12" t="s">
        <v>27</v>
      </c>
      <c r="L71" s="12"/>
      <c r="M71" s="14"/>
    </row>
    <row r="72" customFormat="false" ht="12.75" hidden="false" customHeight="false" outlineLevel="0" collapsed="false">
      <c r="A72" s="10" t="s">
        <v>169</v>
      </c>
      <c r="B72" s="12" t="s">
        <v>170</v>
      </c>
      <c r="C72" s="12" t="n">
        <v>87</v>
      </c>
      <c r="D72" s="12" t="n">
        <v>131</v>
      </c>
      <c r="E72" s="12" t="n">
        <v>47.42</v>
      </c>
      <c r="F72" s="12" t="n">
        <v>557.61</v>
      </c>
      <c r="G72" s="12" t="n">
        <v>129.19</v>
      </c>
      <c r="H72" s="12" t="n">
        <v>93.87</v>
      </c>
      <c r="I72" s="12" t="n">
        <v>72.276</v>
      </c>
      <c r="J72" s="13" t="s">
        <v>169</v>
      </c>
      <c r="K72" s="12" t="s">
        <v>27</v>
      </c>
      <c r="L72" s="12"/>
      <c r="M72" s="14"/>
    </row>
    <row r="73" customFormat="false" ht="12.75" hidden="false" customHeight="false" outlineLevel="0" collapsed="false">
      <c r="A73" s="10" t="s">
        <v>171</v>
      </c>
      <c r="B73" s="12" t="s">
        <v>172</v>
      </c>
      <c r="C73" s="12" t="n">
        <v>3505</v>
      </c>
      <c r="D73" s="12" t="n">
        <v>15706</v>
      </c>
      <c r="E73" s="12" t="n">
        <v>0.23</v>
      </c>
      <c r="F73" s="12" t="n">
        <v>1483.4</v>
      </c>
      <c r="G73" s="12" t="n">
        <v>20.48</v>
      </c>
      <c r="H73" s="12" t="n">
        <v>11.76</v>
      </c>
      <c r="I73" s="12" t="n">
        <v>441.506</v>
      </c>
      <c r="J73" s="13" t="s">
        <v>171</v>
      </c>
      <c r="K73" s="12" t="s">
        <v>27</v>
      </c>
      <c r="L73" s="12"/>
      <c r="M73" s="14"/>
    </row>
    <row r="74" customFormat="false" ht="12.75" hidden="false" customHeight="false" outlineLevel="0" collapsed="false">
      <c r="A74" s="10" t="s">
        <v>173</v>
      </c>
      <c r="B74" s="12" t="s">
        <v>174</v>
      </c>
      <c r="C74" s="12" t="n">
        <v>536</v>
      </c>
      <c r="D74" s="12" t="n">
        <v>2685</v>
      </c>
      <c r="E74" s="12" t="n">
        <v>0.5</v>
      </c>
      <c r="F74" s="12" t="n">
        <v>177.74</v>
      </c>
      <c r="G74" s="12" t="n">
        <v>13</v>
      </c>
      <c r="H74" s="12" t="n">
        <v>6.91</v>
      </c>
      <c r="I74" s="12" t="n">
        <v>322.545</v>
      </c>
      <c r="J74" s="13" t="s">
        <v>173</v>
      </c>
      <c r="K74" s="12" t="s">
        <v>27</v>
      </c>
      <c r="L74" s="12"/>
      <c r="M74" s="14"/>
    </row>
    <row r="75" customFormat="false" ht="12.75" hidden="false" customHeight="false" outlineLevel="0" collapsed="false">
      <c r="A75" s="10" t="s">
        <v>175</v>
      </c>
      <c r="B75" s="12" t="s">
        <v>176</v>
      </c>
      <c r="C75" s="12" t="n">
        <v>1369</v>
      </c>
      <c r="D75" s="12" t="n">
        <v>55250</v>
      </c>
      <c r="E75" s="12" t="n">
        <v>1.36</v>
      </c>
      <c r="F75" s="12" t="n">
        <v>1964.83</v>
      </c>
      <c r="G75" s="12" t="n">
        <v>10.53</v>
      </c>
      <c r="H75" s="12" t="n">
        <v>6.56</v>
      </c>
      <c r="I75" s="12" t="n">
        <v>1376.787</v>
      </c>
      <c r="J75" s="13" t="s">
        <v>175</v>
      </c>
      <c r="K75" s="12" t="s">
        <v>14</v>
      </c>
      <c r="L75" s="12" t="s">
        <v>177</v>
      </c>
      <c r="M75" s="14" t="n">
        <v>10.53</v>
      </c>
    </row>
    <row r="76" customFormat="false" ht="12.75" hidden="false" customHeight="false" outlineLevel="0" collapsed="false">
      <c r="A76" s="10" t="s">
        <v>178</v>
      </c>
      <c r="B76" s="12" t="s">
        <v>179</v>
      </c>
      <c r="C76" s="12" t="n">
        <v>2992</v>
      </c>
      <c r="D76" s="12" t="n">
        <v>28647</v>
      </c>
      <c r="E76" s="12" t="n">
        <v>0.11</v>
      </c>
      <c r="F76" s="12" t="n">
        <v>3481.52</v>
      </c>
      <c r="G76" s="12" t="n">
        <v>4.4</v>
      </c>
      <c r="H76" s="12" t="n">
        <v>1.2</v>
      </c>
      <c r="I76" s="12" t="n">
        <v>2217.19</v>
      </c>
      <c r="J76" s="13" t="s">
        <v>178</v>
      </c>
      <c r="K76" s="12" t="s">
        <v>27</v>
      </c>
      <c r="L76" s="12"/>
      <c r="M76" s="14"/>
    </row>
    <row r="77" customFormat="false" ht="12.75" hidden="false" customHeight="false" outlineLevel="0" collapsed="false">
      <c r="A77" s="10" t="s">
        <v>180</v>
      </c>
      <c r="B77" s="12" t="s">
        <v>181</v>
      </c>
      <c r="C77" s="12" t="n">
        <v>105</v>
      </c>
      <c r="D77" s="12" t="n">
        <v>185</v>
      </c>
      <c r="E77" s="12" t="n">
        <v>7.36</v>
      </c>
      <c r="F77" s="12" t="n">
        <v>406.48</v>
      </c>
      <c r="G77" s="12" t="n">
        <v>32.81</v>
      </c>
      <c r="H77" s="12" t="n">
        <v>25.98</v>
      </c>
      <c r="I77" s="12" t="n">
        <v>175.618</v>
      </c>
      <c r="J77" s="13" t="s">
        <v>180</v>
      </c>
      <c r="K77" s="12" t="s">
        <v>27</v>
      </c>
      <c r="L77" s="12"/>
      <c r="M77" s="14"/>
    </row>
    <row r="78" customFormat="false" ht="12.75" hidden="false" customHeight="false" outlineLevel="0" collapsed="false">
      <c r="A78" s="10" t="s">
        <v>182</v>
      </c>
      <c r="B78" s="12" t="s">
        <v>183</v>
      </c>
      <c r="C78" s="12" t="n">
        <v>4327</v>
      </c>
      <c r="D78" s="12" t="n">
        <v>19249</v>
      </c>
      <c r="E78" s="12" t="n">
        <v>0.11</v>
      </c>
      <c r="F78" s="12" t="n">
        <v>89.81</v>
      </c>
      <c r="G78" s="12" t="n">
        <v>2.42</v>
      </c>
      <c r="H78" s="12" t="n">
        <v>1.03</v>
      </c>
      <c r="I78" s="12" t="n">
        <v>313.516</v>
      </c>
      <c r="J78" s="13" t="s">
        <v>182</v>
      </c>
      <c r="K78" s="12" t="s">
        <v>27</v>
      </c>
      <c r="L78" s="12"/>
      <c r="M78" s="14"/>
    </row>
    <row r="79" customFormat="false" ht="12.75" hidden="false" customHeight="false" outlineLevel="0" collapsed="false">
      <c r="A79" s="10" t="s">
        <v>184</v>
      </c>
      <c r="B79" s="12" t="s">
        <v>185</v>
      </c>
      <c r="C79" s="12" t="n">
        <v>171</v>
      </c>
      <c r="D79" s="12" t="n">
        <v>196</v>
      </c>
      <c r="E79" s="12" t="n">
        <v>6.03</v>
      </c>
      <c r="F79" s="12" t="n">
        <v>388.7</v>
      </c>
      <c r="G79" s="12" t="n">
        <v>61.6</v>
      </c>
      <c r="H79" s="12" t="n">
        <v>46.83</v>
      </c>
      <c r="I79" s="12" t="n">
        <v>79.385</v>
      </c>
      <c r="J79" s="13" t="s">
        <v>184</v>
      </c>
      <c r="K79" s="12" t="s">
        <v>27</v>
      </c>
      <c r="L79" s="12"/>
      <c r="M79" s="14"/>
    </row>
    <row r="80" customFormat="false" ht="12.75" hidden="false" customHeight="false" outlineLevel="0" collapsed="false">
      <c r="A80" s="10" t="s">
        <v>186</v>
      </c>
      <c r="B80" s="12" t="s">
        <v>187</v>
      </c>
      <c r="C80" s="12" t="n">
        <v>49079</v>
      </c>
      <c r="D80" s="12" t="n">
        <v>49965</v>
      </c>
      <c r="E80" s="12" t="n">
        <v>2.32</v>
      </c>
      <c r="F80" s="12" t="n">
        <v>299.48</v>
      </c>
      <c r="G80" s="12" t="n">
        <v>35.72</v>
      </c>
      <c r="H80" s="12" t="n">
        <v>25.73</v>
      </c>
      <c r="I80" s="12" t="n">
        <v>92.518</v>
      </c>
      <c r="J80" s="13" t="s">
        <v>186</v>
      </c>
      <c r="K80" s="12" t="s">
        <v>27</v>
      </c>
      <c r="L80" s="12"/>
      <c r="M80" s="14"/>
    </row>
    <row r="81" customFormat="false" ht="12.75" hidden="false" customHeight="false" outlineLevel="0" collapsed="false">
      <c r="A81" s="10" t="s">
        <v>188</v>
      </c>
      <c r="B81" s="12" t="s">
        <v>189</v>
      </c>
      <c r="C81" s="12" t="n">
        <v>5373</v>
      </c>
      <c r="D81" s="12" t="n">
        <v>5472</v>
      </c>
      <c r="E81" s="12" t="n">
        <v>1.42</v>
      </c>
      <c r="F81" s="12" t="n">
        <v>364.88</v>
      </c>
      <c r="G81" s="12" t="n">
        <v>33.29</v>
      </c>
      <c r="H81" s="12" t="n">
        <v>22.9</v>
      </c>
      <c r="I81" s="12" t="n">
        <v>92.421</v>
      </c>
      <c r="J81" s="13" t="s">
        <v>188</v>
      </c>
      <c r="K81" s="12" t="s">
        <v>27</v>
      </c>
      <c r="L81" s="12"/>
      <c r="M81" s="14"/>
    </row>
    <row r="82" customFormat="false" ht="12.75" hidden="false" customHeight="false" outlineLevel="0" collapsed="false">
      <c r="A82" s="10" t="s">
        <v>190</v>
      </c>
      <c r="B82" s="12" t="s">
        <v>191</v>
      </c>
      <c r="C82" s="12" t="n">
        <v>17201</v>
      </c>
      <c r="D82" s="12" t="n">
        <v>20641</v>
      </c>
      <c r="E82" s="12" t="n">
        <v>0.8</v>
      </c>
      <c r="F82" s="12" t="n">
        <v>430.5</v>
      </c>
      <c r="G82" s="12" t="n">
        <v>27.54</v>
      </c>
      <c r="H82" s="12" t="n">
        <v>16.73</v>
      </c>
      <c r="I82" s="12" t="n">
        <v>133.557</v>
      </c>
      <c r="J82" s="13" t="s">
        <v>190</v>
      </c>
      <c r="K82" s="12" t="s">
        <v>27</v>
      </c>
      <c r="L82" s="12"/>
      <c r="M82" s="14"/>
    </row>
    <row r="83" customFormat="false" ht="12.75" hidden="false" customHeight="false" outlineLevel="0" collapsed="false">
      <c r="A83" s="10" t="s">
        <v>192</v>
      </c>
      <c r="B83" s="12" t="s">
        <v>193</v>
      </c>
      <c r="C83" s="12" t="n">
        <v>47587</v>
      </c>
      <c r="D83" s="12" t="n">
        <v>59531</v>
      </c>
      <c r="E83" s="12" t="n">
        <v>0.51</v>
      </c>
      <c r="F83" s="12" t="n">
        <v>367.36</v>
      </c>
      <c r="G83" s="12" t="n">
        <v>23.14</v>
      </c>
      <c r="H83" s="12" t="n">
        <v>15.14</v>
      </c>
      <c r="I83" s="12" t="n">
        <v>132.706</v>
      </c>
      <c r="J83" s="13" t="s">
        <v>192</v>
      </c>
      <c r="K83" s="12" t="s">
        <v>27</v>
      </c>
      <c r="L83" s="12"/>
      <c r="M83" s="14"/>
    </row>
    <row r="84" customFormat="false" ht="12.75" hidden="false" customHeight="false" outlineLevel="0" collapsed="false">
      <c r="A84" s="10" t="s">
        <v>194</v>
      </c>
      <c r="B84" s="12" t="s">
        <v>195</v>
      </c>
      <c r="C84" s="12" t="n">
        <v>55842</v>
      </c>
      <c r="D84" s="12" t="n">
        <v>58271</v>
      </c>
      <c r="E84" s="12" t="n">
        <v>1.13</v>
      </c>
      <c r="F84" s="12" t="n">
        <v>458.56</v>
      </c>
      <c r="G84" s="12" t="n">
        <v>36.58</v>
      </c>
      <c r="H84" s="12" t="n">
        <v>24.05</v>
      </c>
      <c r="I84" s="12" t="n">
        <v>119.315</v>
      </c>
      <c r="J84" s="13" t="s">
        <v>194</v>
      </c>
      <c r="K84" s="12" t="s">
        <v>27</v>
      </c>
      <c r="L84" s="12"/>
      <c r="M84" s="14"/>
    </row>
    <row r="85" customFormat="false" ht="12.75" hidden="false" customHeight="false" outlineLevel="0" collapsed="false">
      <c r="A85" s="10" t="s">
        <v>196</v>
      </c>
      <c r="B85" s="12" t="s">
        <v>197</v>
      </c>
      <c r="C85" s="12" t="n">
        <v>366</v>
      </c>
      <c r="D85" s="12" t="n">
        <v>368</v>
      </c>
      <c r="E85" s="12" t="n">
        <v>57.89</v>
      </c>
      <c r="F85" s="12" t="n">
        <v>9091.9</v>
      </c>
      <c r="G85" s="12" t="n">
        <v>1428.69</v>
      </c>
      <c r="H85" s="12" t="n">
        <v>1220.89</v>
      </c>
      <c r="I85" s="12" t="n">
        <v>76.688</v>
      </c>
      <c r="J85" s="13" t="s">
        <v>196</v>
      </c>
      <c r="K85" s="12" t="s">
        <v>27</v>
      </c>
      <c r="L85" s="12"/>
      <c r="M85" s="14"/>
    </row>
    <row r="86" customFormat="false" ht="12.75" hidden="false" customHeight="false" outlineLevel="0" collapsed="false">
      <c r="A86" s="10" t="s">
        <v>198</v>
      </c>
      <c r="B86" s="12" t="s">
        <v>199</v>
      </c>
      <c r="C86" s="12" t="n">
        <v>414</v>
      </c>
      <c r="D86" s="12" t="n">
        <v>416</v>
      </c>
      <c r="E86" s="12" t="n">
        <v>61.7</v>
      </c>
      <c r="F86" s="12" t="n">
        <v>88419.28</v>
      </c>
      <c r="G86" s="12" t="n">
        <v>10759.64</v>
      </c>
      <c r="H86" s="12" t="n">
        <v>10344.77</v>
      </c>
      <c r="I86" s="12" t="n">
        <v>96.496</v>
      </c>
      <c r="J86" s="13" t="s">
        <v>198</v>
      </c>
      <c r="K86" s="12" t="s">
        <v>14</v>
      </c>
      <c r="L86" s="12" t="s">
        <v>200</v>
      </c>
      <c r="M86" s="14" t="n">
        <v>15159.66</v>
      </c>
    </row>
    <row r="87" customFormat="false" ht="12.75" hidden="false" customHeight="false" outlineLevel="0" collapsed="false">
      <c r="A87" s="10" t="s">
        <v>201</v>
      </c>
      <c r="B87" s="12" t="s">
        <v>202</v>
      </c>
      <c r="C87" s="12" t="n">
        <v>161</v>
      </c>
      <c r="D87" s="12" t="n">
        <v>168</v>
      </c>
      <c r="E87" s="12" t="n">
        <v>8.72</v>
      </c>
      <c r="F87" s="12" t="n">
        <v>15751.91</v>
      </c>
      <c r="G87" s="12" t="n">
        <v>1698.55</v>
      </c>
      <c r="H87" s="12" t="n">
        <v>1421.05</v>
      </c>
      <c r="I87" s="12" t="n">
        <v>103.379</v>
      </c>
      <c r="J87" s="13" t="s">
        <v>201</v>
      </c>
      <c r="K87" s="12" t="s">
        <v>27</v>
      </c>
      <c r="L87" s="12"/>
      <c r="M87" s="14"/>
    </row>
    <row r="88" customFormat="false" ht="12.75" hidden="false" customHeight="false" outlineLevel="0" collapsed="false">
      <c r="A88" s="10" t="s">
        <v>203</v>
      </c>
      <c r="B88" s="12" t="s">
        <v>204</v>
      </c>
      <c r="C88" s="12" t="n">
        <v>183</v>
      </c>
      <c r="D88" s="12" t="n">
        <v>203</v>
      </c>
      <c r="E88" s="12" t="n">
        <v>4.58</v>
      </c>
      <c r="F88" s="12" t="n">
        <v>37505.64</v>
      </c>
      <c r="G88" s="12" t="n">
        <v>9153.95</v>
      </c>
      <c r="H88" s="12" t="n">
        <v>8019.84</v>
      </c>
      <c r="I88" s="12" t="n">
        <v>93.292</v>
      </c>
      <c r="J88" s="13" t="s">
        <v>203</v>
      </c>
      <c r="K88" s="12" t="s">
        <v>14</v>
      </c>
      <c r="L88" s="12" t="s">
        <v>205</v>
      </c>
      <c r="M88" s="14" t="n">
        <v>10554.47</v>
      </c>
    </row>
    <row r="89" customFormat="false" ht="12.75" hidden="false" customHeight="false" outlineLevel="0" collapsed="false">
      <c r="A89" s="10" t="s">
        <v>206</v>
      </c>
      <c r="B89" s="12" t="s">
        <v>207</v>
      </c>
      <c r="C89" s="12" t="n">
        <v>7</v>
      </c>
      <c r="D89" s="12" t="n">
        <v>13</v>
      </c>
      <c r="E89" s="12" t="n">
        <v>51.18</v>
      </c>
      <c r="F89" s="12" t="n">
        <v>660.95</v>
      </c>
      <c r="G89" s="12" t="n">
        <v>126.99</v>
      </c>
      <c r="H89" s="12" t="n">
        <v>74.79</v>
      </c>
      <c r="I89" s="12" t="n">
        <v>180.067</v>
      </c>
      <c r="J89" s="13" t="s">
        <v>206</v>
      </c>
      <c r="K89" s="12" t="s">
        <v>27</v>
      </c>
      <c r="L89" s="12"/>
      <c r="M89" s="14"/>
    </row>
    <row r="90" customFormat="false" ht="12.75" hidden="false" customHeight="false" outlineLevel="0" collapsed="false">
      <c r="A90" s="10" t="s">
        <v>208</v>
      </c>
      <c r="B90" s="12" t="s">
        <v>209</v>
      </c>
      <c r="C90" s="12" t="n">
        <v>5261</v>
      </c>
      <c r="D90" s="12" t="n">
        <v>5505</v>
      </c>
      <c r="E90" s="12" t="n">
        <v>27.42</v>
      </c>
      <c r="F90" s="12" t="n">
        <v>2462.75</v>
      </c>
      <c r="G90" s="12" t="n">
        <v>351.3</v>
      </c>
      <c r="H90" s="12" t="n">
        <v>279.36</v>
      </c>
      <c r="I90" s="12" t="n">
        <v>78.025</v>
      </c>
      <c r="J90" s="13" t="s">
        <v>208</v>
      </c>
      <c r="K90" s="12" t="s">
        <v>27</v>
      </c>
      <c r="L90" s="12"/>
      <c r="M90" s="14"/>
    </row>
    <row r="91" customFormat="false" ht="12.75" hidden="false" customHeight="false" outlineLevel="0" collapsed="false">
      <c r="A91" s="10" t="s">
        <v>210</v>
      </c>
      <c r="B91" s="12" t="s">
        <v>211</v>
      </c>
      <c r="C91" s="12" t="n">
        <v>3884</v>
      </c>
      <c r="D91" s="12" t="n">
        <v>5047</v>
      </c>
      <c r="E91" s="12" t="n">
        <v>11.39</v>
      </c>
      <c r="F91" s="12" t="n">
        <v>2695.33</v>
      </c>
      <c r="G91" s="12" t="n">
        <v>291.68</v>
      </c>
      <c r="H91" s="12" t="n">
        <v>221.61</v>
      </c>
      <c r="I91" s="12" t="n">
        <v>94.354</v>
      </c>
      <c r="J91" s="13" t="s">
        <v>210</v>
      </c>
      <c r="K91" s="12" t="s">
        <v>27</v>
      </c>
      <c r="L91" s="12"/>
      <c r="M91" s="14"/>
    </row>
    <row r="92" customFormat="false" ht="12.75" hidden="false" customHeight="false" outlineLevel="0" collapsed="false">
      <c r="A92" s="10" t="s">
        <v>212</v>
      </c>
      <c r="B92" s="12" t="s">
        <v>213</v>
      </c>
      <c r="C92" s="12" t="n">
        <v>123</v>
      </c>
      <c r="D92" s="12" t="n">
        <v>144</v>
      </c>
      <c r="E92" s="12" t="n">
        <v>7.21</v>
      </c>
      <c r="F92" s="12" t="n">
        <v>381.87</v>
      </c>
      <c r="G92" s="12" t="n">
        <v>81.54</v>
      </c>
      <c r="H92" s="12" t="n">
        <v>20.21</v>
      </c>
      <c r="I92" s="12" t="n">
        <v>154.117</v>
      </c>
      <c r="J92" s="13" t="s">
        <v>212</v>
      </c>
      <c r="K92" s="12" t="s">
        <v>27</v>
      </c>
      <c r="L92" s="12"/>
      <c r="M92" s="14"/>
    </row>
    <row r="93" customFormat="false" ht="12.75" hidden="false" customHeight="false" outlineLevel="0" collapsed="false">
      <c r="A93" s="10" t="s">
        <v>214</v>
      </c>
      <c r="B93" s="12" t="s">
        <v>215</v>
      </c>
      <c r="C93" s="12" t="n">
        <v>566</v>
      </c>
      <c r="D93" s="12" t="n">
        <v>571</v>
      </c>
      <c r="E93" s="12" t="n">
        <v>2.8</v>
      </c>
      <c r="F93" s="12" t="n">
        <v>498.52</v>
      </c>
      <c r="G93" s="12" t="n">
        <v>164.98</v>
      </c>
      <c r="H93" s="12" t="n">
        <v>82.83</v>
      </c>
      <c r="I93" s="12" t="n">
        <v>108.982</v>
      </c>
      <c r="J93" s="13" t="s">
        <v>214</v>
      </c>
      <c r="K93" s="12" t="s">
        <v>27</v>
      </c>
      <c r="L93" s="12"/>
      <c r="M93" s="14"/>
    </row>
    <row r="94" customFormat="false" ht="12.75" hidden="false" customHeight="false" outlineLevel="0" collapsed="false">
      <c r="A94" s="10" t="s">
        <v>216</v>
      </c>
      <c r="B94" s="12" t="s">
        <v>217</v>
      </c>
      <c r="C94" s="12" t="n">
        <v>206803</v>
      </c>
      <c r="D94" s="12" t="n">
        <v>206803</v>
      </c>
      <c r="E94" s="12" t="n">
        <v>27.35</v>
      </c>
      <c r="F94" s="12" t="n">
        <v>1264.68</v>
      </c>
      <c r="G94" s="12" t="n">
        <v>227.78</v>
      </c>
      <c r="H94" s="12" t="n">
        <v>189.27</v>
      </c>
      <c r="I94" s="12" t="n">
        <v>64.321</v>
      </c>
      <c r="J94" s="13" t="s">
        <v>216</v>
      </c>
      <c r="K94" s="12" t="s">
        <v>27</v>
      </c>
      <c r="L94" s="12"/>
      <c r="M94" s="14"/>
    </row>
    <row r="95" customFormat="false" ht="12.75" hidden="false" customHeight="false" outlineLevel="0" collapsed="false">
      <c r="A95" s="10" t="s">
        <v>218</v>
      </c>
      <c r="B95" s="12" t="s">
        <v>219</v>
      </c>
      <c r="C95" s="12" t="n">
        <v>423</v>
      </c>
      <c r="D95" s="12" t="n">
        <v>436</v>
      </c>
      <c r="E95" s="12" t="n">
        <v>6.52</v>
      </c>
      <c r="F95" s="12" t="n">
        <v>1670.85</v>
      </c>
      <c r="G95" s="12" t="n">
        <v>207.64</v>
      </c>
      <c r="H95" s="12" t="n">
        <v>149.6</v>
      </c>
      <c r="I95" s="12" t="n">
        <v>110.828</v>
      </c>
      <c r="J95" s="13" t="s">
        <v>218</v>
      </c>
      <c r="K95" s="12" t="s">
        <v>27</v>
      </c>
      <c r="L95" s="12"/>
      <c r="M95" s="14"/>
    </row>
    <row r="96" customFormat="false" ht="12.75" hidden="false" customHeight="false" outlineLevel="0" collapsed="false">
      <c r="A96" s="10" t="s">
        <v>220</v>
      </c>
      <c r="B96" s="12" t="s">
        <v>221</v>
      </c>
      <c r="C96" s="12" t="n">
        <v>332</v>
      </c>
      <c r="D96" s="12" t="n">
        <v>431</v>
      </c>
      <c r="E96" s="12" t="n">
        <v>5.24</v>
      </c>
      <c r="F96" s="12" t="n">
        <v>391.58</v>
      </c>
      <c r="G96" s="12" t="n">
        <v>40.96</v>
      </c>
      <c r="H96" s="12" t="n">
        <v>24.95</v>
      </c>
      <c r="I96" s="12" t="n">
        <v>125.687</v>
      </c>
      <c r="J96" s="13" t="s">
        <v>220</v>
      </c>
      <c r="K96" s="12" t="s">
        <v>27</v>
      </c>
      <c r="L96" s="12"/>
      <c r="M96" s="14"/>
    </row>
    <row r="97" customFormat="false" ht="12.75" hidden="false" customHeight="false" outlineLevel="0" collapsed="false">
      <c r="A97" s="10" t="s">
        <v>222</v>
      </c>
      <c r="B97" s="12" t="s">
        <v>223</v>
      </c>
      <c r="C97" s="12" t="n">
        <v>2816</v>
      </c>
      <c r="D97" s="12" t="n">
        <v>4862</v>
      </c>
      <c r="E97" s="12" t="n">
        <v>24.47</v>
      </c>
      <c r="F97" s="12" t="n">
        <v>846.04</v>
      </c>
      <c r="G97" s="12" t="n">
        <v>266.89</v>
      </c>
      <c r="H97" s="12" t="n">
        <v>258.32</v>
      </c>
      <c r="I97" s="12" t="n">
        <v>82.613</v>
      </c>
      <c r="J97" s="13" t="s">
        <v>222</v>
      </c>
      <c r="K97" s="12" t="s">
        <v>27</v>
      </c>
      <c r="L97" s="12"/>
      <c r="M97" s="14"/>
    </row>
    <row r="98" customFormat="false" ht="12.75" hidden="false" customHeight="false" outlineLevel="0" collapsed="false">
      <c r="A98" s="10" t="s">
        <v>224</v>
      </c>
      <c r="B98" s="12" t="s">
        <v>225</v>
      </c>
      <c r="C98" s="12" t="n">
        <v>2479</v>
      </c>
      <c r="D98" s="12" t="n">
        <v>11409</v>
      </c>
      <c r="E98" s="12" t="n">
        <v>0.77</v>
      </c>
      <c r="F98" s="12" t="n">
        <v>898.37</v>
      </c>
      <c r="G98" s="12" t="n">
        <v>21.89</v>
      </c>
      <c r="H98" s="12" t="n">
        <v>14.69</v>
      </c>
      <c r="I98" s="12" t="n">
        <v>323.953</v>
      </c>
      <c r="J98" s="13" t="s">
        <v>224</v>
      </c>
      <c r="K98" s="12" t="s">
        <v>27</v>
      </c>
      <c r="L98" s="12"/>
      <c r="M98" s="14"/>
    </row>
    <row r="99" customFormat="false" ht="12.75" hidden="false" customHeight="false" outlineLevel="0" collapsed="false">
      <c r="A99" s="10" t="s">
        <v>226</v>
      </c>
      <c r="B99" s="12" t="s">
        <v>227</v>
      </c>
      <c r="C99" s="12" t="n">
        <v>1528</v>
      </c>
      <c r="D99" s="12" t="n">
        <v>1623</v>
      </c>
      <c r="E99" s="12" t="n">
        <v>26.02</v>
      </c>
      <c r="F99" s="12" t="n">
        <v>1246.41</v>
      </c>
      <c r="G99" s="12" t="n">
        <v>281.32</v>
      </c>
      <c r="H99" s="12" t="n">
        <v>266.36</v>
      </c>
      <c r="I99" s="12" t="n">
        <v>57.705</v>
      </c>
      <c r="J99" s="13" t="s">
        <v>226</v>
      </c>
      <c r="K99" s="12" t="s">
        <v>27</v>
      </c>
      <c r="L99" s="12"/>
      <c r="M99" s="14"/>
    </row>
    <row r="100" customFormat="false" ht="12.75" hidden="false" customHeight="false" outlineLevel="0" collapsed="false">
      <c r="A100" s="10" t="s">
        <v>228</v>
      </c>
      <c r="B100" s="12" t="s">
        <v>229</v>
      </c>
      <c r="C100" s="12" t="n">
        <v>26395</v>
      </c>
      <c r="D100" s="12" t="n">
        <v>35985</v>
      </c>
      <c r="E100" s="12" t="n">
        <v>1.16</v>
      </c>
      <c r="F100" s="12" t="n">
        <v>269.72</v>
      </c>
      <c r="G100" s="12" t="n">
        <v>23.34</v>
      </c>
      <c r="H100" s="12" t="n">
        <v>17.98</v>
      </c>
      <c r="I100" s="12" t="n">
        <v>100.181</v>
      </c>
      <c r="J100" s="13" t="s">
        <v>228</v>
      </c>
      <c r="K100" s="12" t="s">
        <v>27</v>
      </c>
      <c r="L100" s="12"/>
      <c r="M100" s="14"/>
    </row>
    <row r="101" customFormat="false" ht="12.75" hidden="false" customHeight="false" outlineLevel="0" collapsed="false">
      <c r="A101" s="10" t="s">
        <v>230</v>
      </c>
      <c r="B101" s="12" t="s">
        <v>231</v>
      </c>
      <c r="C101" s="12" t="n">
        <v>68</v>
      </c>
      <c r="D101" s="12" t="n">
        <v>87</v>
      </c>
      <c r="E101" s="12" t="n">
        <v>0.74</v>
      </c>
      <c r="F101" s="12" t="n">
        <v>308.92</v>
      </c>
      <c r="G101" s="12" t="n">
        <v>36.06</v>
      </c>
      <c r="H101" s="12" t="n">
        <v>11.15</v>
      </c>
      <c r="I101" s="12" t="n">
        <v>172.267</v>
      </c>
      <c r="J101" s="13" t="s">
        <v>230</v>
      </c>
      <c r="K101" s="12" t="s">
        <v>27</v>
      </c>
      <c r="L101" s="12"/>
      <c r="M101" s="14"/>
    </row>
    <row r="102" customFormat="false" ht="12.75" hidden="false" customHeight="false" outlineLevel="0" collapsed="false">
      <c r="A102" s="10" t="s">
        <v>232</v>
      </c>
      <c r="B102" s="12" t="s">
        <v>233</v>
      </c>
      <c r="C102" s="12" t="n">
        <v>23427</v>
      </c>
      <c r="D102" s="12" t="n">
        <v>33286</v>
      </c>
      <c r="E102" s="12" t="n">
        <v>0.14</v>
      </c>
      <c r="F102" s="12" t="n">
        <v>1949.82</v>
      </c>
      <c r="G102" s="12" t="n">
        <v>58.31</v>
      </c>
      <c r="H102" s="12" t="n">
        <v>32.38</v>
      </c>
      <c r="I102" s="12" t="n">
        <v>232.874</v>
      </c>
      <c r="J102" s="13" t="s">
        <v>232</v>
      </c>
      <c r="K102" s="12" t="s">
        <v>27</v>
      </c>
      <c r="L102" s="12"/>
      <c r="M102" s="14"/>
    </row>
    <row r="103" customFormat="false" ht="12.75" hidden="false" customHeight="false" outlineLevel="0" collapsed="false">
      <c r="A103" s="10" t="s">
        <v>234</v>
      </c>
      <c r="B103" s="12" t="s">
        <v>235</v>
      </c>
      <c r="C103" s="12" t="n">
        <v>74520</v>
      </c>
      <c r="D103" s="12" t="n">
        <v>74918</v>
      </c>
      <c r="E103" s="12" t="n">
        <v>0.96</v>
      </c>
      <c r="F103" s="12" t="n">
        <v>327.6</v>
      </c>
      <c r="G103" s="12" t="n">
        <v>28.28</v>
      </c>
      <c r="H103" s="12" t="n">
        <v>17.8</v>
      </c>
      <c r="I103" s="12" t="n">
        <v>123.64</v>
      </c>
      <c r="J103" s="13" t="s">
        <v>234</v>
      </c>
      <c r="K103" s="12" t="s">
        <v>27</v>
      </c>
      <c r="L103" s="12"/>
      <c r="M103" s="14"/>
    </row>
    <row r="104" customFormat="false" ht="12.75" hidden="false" customHeight="false" outlineLevel="0" collapsed="false">
      <c r="A104" s="10" t="s">
        <v>236</v>
      </c>
      <c r="B104" s="12" t="s">
        <v>237</v>
      </c>
      <c r="C104" s="12" t="n">
        <v>21887</v>
      </c>
      <c r="D104" s="12" t="n">
        <v>25922</v>
      </c>
      <c r="E104" s="12" t="n">
        <v>2.39</v>
      </c>
      <c r="F104" s="12" t="n">
        <v>1755.81</v>
      </c>
      <c r="G104" s="12" t="n">
        <v>103.27</v>
      </c>
      <c r="H104" s="12" t="n">
        <v>81.8</v>
      </c>
      <c r="I104" s="12" t="n">
        <v>110.1</v>
      </c>
      <c r="J104" s="13" t="s">
        <v>236</v>
      </c>
      <c r="K104" s="12" t="s">
        <v>27</v>
      </c>
      <c r="L104" s="12"/>
      <c r="M104" s="14"/>
    </row>
    <row r="105" customFormat="false" ht="12.75" hidden="false" customHeight="false" outlineLevel="0" collapsed="false">
      <c r="A105" s="10" t="s">
        <v>238</v>
      </c>
      <c r="B105" s="12" t="s">
        <v>239</v>
      </c>
      <c r="C105" s="12" t="n">
        <v>240</v>
      </c>
      <c r="D105" s="12" t="n">
        <v>378</v>
      </c>
      <c r="E105" s="12" t="n">
        <v>7.76</v>
      </c>
      <c r="F105" s="12" t="n">
        <v>609.48</v>
      </c>
      <c r="G105" s="12" t="n">
        <v>104.75</v>
      </c>
      <c r="H105" s="12" t="n">
        <v>41.43</v>
      </c>
      <c r="I105" s="12" t="n">
        <v>159.194</v>
      </c>
      <c r="J105" s="13" t="s">
        <v>238</v>
      </c>
      <c r="K105" s="12" t="s">
        <v>14</v>
      </c>
      <c r="L105" s="12" t="s">
        <v>240</v>
      </c>
      <c r="M105" s="14" t="n">
        <v>104.75</v>
      </c>
    </row>
    <row r="106" customFormat="false" ht="12.75" hidden="false" customHeight="false" outlineLevel="0" collapsed="false">
      <c r="A106" s="10" t="s">
        <v>241</v>
      </c>
      <c r="B106" s="12" t="s">
        <v>242</v>
      </c>
      <c r="C106" s="12" t="n">
        <v>33</v>
      </c>
      <c r="D106" s="12" t="n">
        <v>117</v>
      </c>
      <c r="E106" s="12" t="n">
        <v>2.57</v>
      </c>
      <c r="F106" s="12" t="n">
        <v>1032.78</v>
      </c>
      <c r="G106" s="12" t="n">
        <v>158.05</v>
      </c>
      <c r="H106" s="12" t="n">
        <v>46.4</v>
      </c>
      <c r="I106" s="12" t="n">
        <v>238.993</v>
      </c>
      <c r="J106" s="13" t="s">
        <v>241</v>
      </c>
      <c r="K106" s="12" t="s">
        <v>14</v>
      </c>
      <c r="L106" s="12" t="s">
        <v>243</v>
      </c>
      <c r="M106" s="14" t="n">
        <v>158.05</v>
      </c>
    </row>
    <row r="107" customFormat="false" ht="12.75" hidden="false" customHeight="false" outlineLevel="0" collapsed="false">
      <c r="A107" s="10" t="s">
        <v>244</v>
      </c>
      <c r="B107" s="12" t="s">
        <v>245</v>
      </c>
      <c r="C107" s="12" t="n">
        <v>3734</v>
      </c>
      <c r="D107" s="12" t="n">
        <v>14088</v>
      </c>
      <c r="E107" s="12" t="n">
        <v>5.44</v>
      </c>
      <c r="F107" s="12" t="n">
        <v>3322.81</v>
      </c>
      <c r="G107" s="12" t="n">
        <v>317.61</v>
      </c>
      <c r="H107" s="12" t="n">
        <v>196.63</v>
      </c>
      <c r="I107" s="12" t="n">
        <v>207.301</v>
      </c>
      <c r="J107" s="13" t="s">
        <v>246</v>
      </c>
      <c r="K107" s="12" t="s">
        <v>27</v>
      </c>
      <c r="L107" s="12"/>
      <c r="M107" s="14"/>
    </row>
    <row r="108" customFormat="false" ht="12.75" hidden="false" customHeight="false" outlineLevel="0" collapsed="false">
      <c r="A108" s="10" t="s">
        <v>247</v>
      </c>
      <c r="B108" s="12" t="s">
        <v>248</v>
      </c>
      <c r="C108" s="12" t="n">
        <v>165</v>
      </c>
      <c r="D108" s="12" t="n">
        <v>194</v>
      </c>
      <c r="E108" s="12" t="n">
        <v>1.12</v>
      </c>
      <c r="F108" s="12" t="n">
        <v>1390.07</v>
      </c>
      <c r="G108" s="12" t="n">
        <v>89.52</v>
      </c>
      <c r="H108" s="12" t="n">
        <v>47.62</v>
      </c>
      <c r="I108" s="12" t="n">
        <v>225.362</v>
      </c>
      <c r="J108" s="13" t="s">
        <v>247</v>
      </c>
      <c r="K108" s="12" t="s">
        <v>27</v>
      </c>
      <c r="L108" s="12"/>
      <c r="M108" s="14"/>
    </row>
    <row r="109" customFormat="false" ht="12.75" hidden="false" customHeight="false" outlineLevel="0" collapsed="false">
      <c r="A109" s="10" t="s">
        <v>249</v>
      </c>
      <c r="B109" s="12" t="s">
        <v>250</v>
      </c>
      <c r="C109" s="12" t="n">
        <v>4255</v>
      </c>
      <c r="D109" s="12" t="n">
        <v>4332</v>
      </c>
      <c r="E109" s="12" t="n">
        <v>2.79</v>
      </c>
      <c r="F109" s="12" t="n">
        <v>283.14</v>
      </c>
      <c r="G109" s="12" t="n">
        <v>33.44</v>
      </c>
      <c r="H109" s="12" t="n">
        <v>22.84</v>
      </c>
      <c r="I109" s="12" t="n">
        <v>104.701</v>
      </c>
      <c r="J109" s="13" t="s">
        <v>249</v>
      </c>
      <c r="K109" s="12" t="s">
        <v>27</v>
      </c>
      <c r="L109" s="12"/>
      <c r="M109" s="14"/>
    </row>
    <row r="110" customFormat="false" ht="12.75" hidden="false" customHeight="false" outlineLevel="0" collapsed="false">
      <c r="A110" s="10" t="s">
        <v>251</v>
      </c>
      <c r="B110" s="12" t="s">
        <v>252</v>
      </c>
      <c r="C110" s="12" t="n">
        <v>63</v>
      </c>
      <c r="D110" s="12" t="n">
        <v>63</v>
      </c>
      <c r="E110" s="12" t="n">
        <v>19.37</v>
      </c>
      <c r="F110" s="12" t="n">
        <v>1727.63</v>
      </c>
      <c r="G110" s="12" t="n">
        <v>232.73</v>
      </c>
      <c r="H110" s="12" t="n">
        <v>165.09</v>
      </c>
      <c r="I110" s="12" t="n">
        <v>160.393</v>
      </c>
      <c r="J110" s="13" t="s">
        <v>251</v>
      </c>
      <c r="K110" s="12" t="s">
        <v>27</v>
      </c>
      <c r="L110" s="12"/>
      <c r="M110" s="14"/>
    </row>
    <row r="111" customFormat="false" ht="12.75" hidden="false" customHeight="false" outlineLevel="0" collapsed="false">
      <c r="A111" s="10" t="s">
        <v>253</v>
      </c>
      <c r="B111" s="12" t="s">
        <v>254</v>
      </c>
      <c r="C111" s="12" t="n">
        <v>474</v>
      </c>
      <c r="D111" s="12" t="n">
        <v>980</v>
      </c>
      <c r="E111" s="12" t="n">
        <v>27.84</v>
      </c>
      <c r="F111" s="12" t="n">
        <v>7064.99</v>
      </c>
      <c r="G111" s="12" t="n">
        <v>633.11</v>
      </c>
      <c r="H111" s="12" t="n">
        <v>503.37</v>
      </c>
      <c r="I111" s="12" t="n">
        <v>175.023</v>
      </c>
      <c r="J111" s="13" t="s">
        <v>253</v>
      </c>
      <c r="K111" s="12" t="s">
        <v>14</v>
      </c>
      <c r="L111" s="12" t="s">
        <v>255</v>
      </c>
      <c r="M111" s="14" t="n">
        <v>633.11</v>
      </c>
    </row>
    <row r="112" customFormat="false" ht="12.75" hidden="false" customHeight="false" outlineLevel="0" collapsed="false">
      <c r="A112" s="10" t="s">
        <v>256</v>
      </c>
      <c r="B112" s="12" t="s">
        <v>257</v>
      </c>
      <c r="C112" s="12" t="n">
        <v>938</v>
      </c>
      <c r="D112" s="12" t="n">
        <v>1674</v>
      </c>
      <c r="E112" s="12" t="n">
        <v>90.45</v>
      </c>
      <c r="F112" s="12" t="n">
        <v>14237.28</v>
      </c>
      <c r="G112" s="12" t="n">
        <v>1487.98</v>
      </c>
      <c r="H112" s="12" t="n">
        <v>1142.28</v>
      </c>
      <c r="I112" s="12" t="n">
        <v>113.788</v>
      </c>
      <c r="J112" s="13" t="s">
        <v>256</v>
      </c>
      <c r="K112" s="12" t="s">
        <v>14</v>
      </c>
      <c r="L112" s="12" t="s">
        <v>258</v>
      </c>
      <c r="M112" s="14" t="n">
        <v>1487.98</v>
      </c>
    </row>
    <row r="113" customFormat="false" ht="12.75" hidden="false" customHeight="false" outlineLevel="0" collapsed="false">
      <c r="A113" s="10" t="s">
        <v>259</v>
      </c>
      <c r="B113" s="12" t="s">
        <v>260</v>
      </c>
      <c r="C113" s="12" t="n">
        <v>4704</v>
      </c>
      <c r="D113" s="12" t="n">
        <v>9634</v>
      </c>
      <c r="E113" s="12" t="n">
        <v>0.14</v>
      </c>
      <c r="F113" s="12" t="n">
        <v>317.38</v>
      </c>
      <c r="G113" s="12" t="n">
        <v>18.2</v>
      </c>
      <c r="H113" s="12" t="n">
        <v>8.32</v>
      </c>
      <c r="I113" s="12" t="n">
        <v>186.148</v>
      </c>
      <c r="J113" s="13" t="s">
        <v>259</v>
      </c>
      <c r="K113" s="12" t="s">
        <v>27</v>
      </c>
      <c r="L113" s="12"/>
      <c r="M113" s="14"/>
    </row>
    <row r="114" customFormat="false" ht="12.75" hidden="false" customHeight="false" outlineLevel="0" collapsed="false">
      <c r="A114" s="10" t="s">
        <v>261</v>
      </c>
      <c r="B114" s="12" t="s">
        <v>262</v>
      </c>
      <c r="C114" s="12" t="n">
        <v>723</v>
      </c>
      <c r="D114" s="12" t="n">
        <v>10794</v>
      </c>
      <c r="E114" s="12" t="n">
        <v>0.52</v>
      </c>
      <c r="F114" s="12" t="n">
        <v>2656.52</v>
      </c>
      <c r="G114" s="12" t="n">
        <v>8.75</v>
      </c>
      <c r="H114" s="12" t="n">
        <v>0.81</v>
      </c>
      <c r="I114" s="12" t="n">
        <v>2367.23</v>
      </c>
      <c r="J114" s="13" t="s">
        <v>261</v>
      </c>
      <c r="K114" s="12" t="s">
        <v>27</v>
      </c>
      <c r="L114" s="12"/>
      <c r="M114" s="14"/>
    </row>
    <row r="115" customFormat="false" ht="12.75" hidden="false" customHeight="false" outlineLevel="0" collapsed="false">
      <c r="A115" s="10" t="s">
        <v>263</v>
      </c>
      <c r="B115" s="12" t="s">
        <v>264</v>
      </c>
      <c r="C115" s="12" t="n">
        <v>3</v>
      </c>
      <c r="D115" s="12" t="n">
        <v>14</v>
      </c>
      <c r="E115" s="12" t="n">
        <v>6.36</v>
      </c>
      <c r="F115" s="12" t="n">
        <v>266.52</v>
      </c>
      <c r="G115" s="12" t="n">
        <v>62.91</v>
      </c>
      <c r="H115" s="12" t="n">
        <v>6.36</v>
      </c>
      <c r="I115" s="12" t="n">
        <v>401.225</v>
      </c>
      <c r="J115" s="13" t="s">
        <v>263</v>
      </c>
      <c r="K115" s="12" t="s">
        <v>14</v>
      </c>
      <c r="L115" s="12" t="s">
        <v>265</v>
      </c>
      <c r="M115" s="14" t="n">
        <v>802.95</v>
      </c>
    </row>
    <row r="116" customFormat="false" ht="12.75" hidden="false" customHeight="false" outlineLevel="0" collapsed="false">
      <c r="A116" s="10" t="s">
        <v>266</v>
      </c>
      <c r="B116" s="12" t="s">
        <v>267</v>
      </c>
      <c r="C116" s="12" t="n">
        <v>76008</v>
      </c>
      <c r="D116" s="12" t="n">
        <v>86947</v>
      </c>
      <c r="E116" s="12" t="n">
        <v>1.83</v>
      </c>
      <c r="F116" s="12" t="n">
        <v>130.78</v>
      </c>
      <c r="G116" s="12" t="n">
        <v>18.99</v>
      </c>
      <c r="H116" s="12" t="n">
        <v>17.38</v>
      </c>
      <c r="I116" s="12" t="n">
        <v>62.402</v>
      </c>
      <c r="J116" s="13" t="s">
        <v>266</v>
      </c>
      <c r="K116" s="12" t="s">
        <v>27</v>
      </c>
      <c r="L116" s="12"/>
      <c r="M116" s="14"/>
    </row>
    <row r="117" customFormat="false" ht="12.75" hidden="false" customHeight="false" outlineLevel="0" collapsed="false">
      <c r="A117" s="10" t="s">
        <v>268</v>
      </c>
      <c r="B117" s="12" t="s">
        <v>269</v>
      </c>
      <c r="C117" s="12" t="n">
        <v>341</v>
      </c>
      <c r="D117" s="12" t="n">
        <v>8218</v>
      </c>
      <c r="E117" s="12" t="n">
        <v>2.21</v>
      </c>
      <c r="F117" s="12" t="n">
        <v>2415.54</v>
      </c>
      <c r="G117" s="12" t="n">
        <v>20.44</v>
      </c>
      <c r="H117" s="12" t="n">
        <v>14.2</v>
      </c>
      <c r="I117" s="12" t="n">
        <v>2028.152</v>
      </c>
      <c r="J117" s="13" t="s">
        <v>268</v>
      </c>
      <c r="K117" s="12" t="s">
        <v>14</v>
      </c>
      <c r="L117" s="12" t="s">
        <v>270</v>
      </c>
      <c r="M117" s="14" t="n">
        <v>19.82</v>
      </c>
    </row>
    <row r="118" customFormat="false" ht="12.75" hidden="false" customHeight="false" outlineLevel="0" collapsed="false">
      <c r="A118" s="16" t="s">
        <v>271</v>
      </c>
      <c r="B118" s="12" t="s">
        <v>272</v>
      </c>
      <c r="C118" s="12" t="n">
        <v>29</v>
      </c>
      <c r="D118" s="12" t="n">
        <v>43</v>
      </c>
      <c r="E118" s="12" t="n">
        <v>4955.95</v>
      </c>
      <c r="F118" s="12" t="n">
        <v>14854.17</v>
      </c>
      <c r="G118" s="12" t="n">
        <v>9747.61</v>
      </c>
      <c r="H118" s="12" t="n">
        <v>7427.09</v>
      </c>
      <c r="I118" s="12" t="n">
        <v>45.008</v>
      </c>
      <c r="J118" s="13" t="s">
        <v>273</v>
      </c>
      <c r="K118" s="12" t="s">
        <v>14</v>
      </c>
      <c r="L118" s="12" t="s">
        <v>274</v>
      </c>
      <c r="M118" s="14" t="n">
        <v>446.44</v>
      </c>
    </row>
    <row r="119" customFormat="false" ht="12.75" hidden="false" customHeight="false" outlineLevel="0" collapsed="false">
      <c r="A119" s="16" t="s">
        <v>275</v>
      </c>
      <c r="B119" s="12" t="s">
        <v>276</v>
      </c>
      <c r="C119" s="12" t="n">
        <v>19118</v>
      </c>
      <c r="D119" s="12" t="n">
        <v>19118</v>
      </c>
      <c r="E119" s="12" t="n">
        <v>267.4</v>
      </c>
      <c r="F119" s="12" t="n">
        <v>5357.62</v>
      </c>
      <c r="G119" s="12" t="n">
        <v>1549.46</v>
      </c>
      <c r="H119" s="12" t="n">
        <v>1372.82</v>
      </c>
      <c r="I119" s="12" t="n">
        <v>47.262</v>
      </c>
      <c r="J119" s="13" t="s">
        <v>277</v>
      </c>
      <c r="K119" s="12" t="s">
        <v>14</v>
      </c>
      <c r="L119" s="12" t="s">
        <v>278</v>
      </c>
      <c r="M119" s="14" t="n">
        <v>397.53</v>
      </c>
    </row>
    <row r="120" customFormat="false" ht="12.75" hidden="false" customHeight="false" outlineLevel="0" collapsed="false">
      <c r="A120" s="16" t="s">
        <v>279</v>
      </c>
      <c r="B120" s="12" t="s">
        <v>280</v>
      </c>
      <c r="C120" s="12" t="n">
        <v>602</v>
      </c>
      <c r="D120" s="12" t="n">
        <v>82043</v>
      </c>
      <c r="E120" s="12" t="n">
        <v>0.01</v>
      </c>
      <c r="F120" s="12" t="n">
        <v>490.42</v>
      </c>
      <c r="G120" s="12" t="n">
        <v>100.06</v>
      </c>
      <c r="H120" s="12" t="n">
        <v>98.08</v>
      </c>
      <c r="I120" s="12" t="n">
        <v>571.332</v>
      </c>
      <c r="J120" s="13" t="s">
        <v>281</v>
      </c>
      <c r="K120" s="12" t="s">
        <v>14</v>
      </c>
      <c r="L120" s="12" t="s">
        <v>282</v>
      </c>
      <c r="M120" s="14" t="n">
        <v>124.8</v>
      </c>
    </row>
    <row r="121" customFormat="false" ht="12.75" hidden="false" customHeight="false" outlineLevel="0" collapsed="false">
      <c r="A121" s="16" t="s">
        <v>283</v>
      </c>
      <c r="B121" s="12" t="s">
        <v>284</v>
      </c>
      <c r="C121" s="12" t="n">
        <v>3634</v>
      </c>
      <c r="D121" s="12" t="n">
        <v>166482</v>
      </c>
      <c r="E121" s="12" t="n">
        <v>3.88</v>
      </c>
      <c r="F121" s="12" t="n">
        <v>1863.73</v>
      </c>
      <c r="G121" s="12" t="n">
        <v>66.98</v>
      </c>
      <c r="H121" s="12" t="n">
        <v>59.18</v>
      </c>
      <c r="I121" s="12" t="n">
        <v>502.07</v>
      </c>
      <c r="J121" s="13" t="s">
        <v>285</v>
      </c>
      <c r="K121" s="12" t="s">
        <v>14</v>
      </c>
      <c r="L121" s="12" t="s">
        <v>286</v>
      </c>
      <c r="M121" s="14" t="n">
        <v>80.7</v>
      </c>
    </row>
    <row r="122" customFormat="false" ht="12.75" hidden="false" customHeight="false" outlineLevel="0" collapsed="false">
      <c r="A122" s="10" t="s">
        <v>287</v>
      </c>
      <c r="B122" s="12" t="s">
        <v>288</v>
      </c>
      <c r="C122" s="12" t="n">
        <v>46</v>
      </c>
      <c r="D122" s="12" t="n">
        <v>4530</v>
      </c>
      <c r="E122" s="12" t="n">
        <v>2.16</v>
      </c>
      <c r="F122" s="12" t="n">
        <v>216.93</v>
      </c>
      <c r="G122" s="12" t="n">
        <v>109.3</v>
      </c>
      <c r="H122" s="12" t="n">
        <v>106.26</v>
      </c>
      <c r="I122" s="12" t="n">
        <v>542.438</v>
      </c>
      <c r="J122" s="17" t="s">
        <v>289</v>
      </c>
      <c r="K122" s="12" t="s">
        <v>290</v>
      </c>
      <c r="L122" s="12" t="s">
        <v>291</v>
      </c>
      <c r="M122" s="14" t="n">
        <v>173.06</v>
      </c>
    </row>
    <row r="123" customFormat="false" ht="12.75" hidden="false" customHeight="false" outlineLevel="0" collapsed="false">
      <c r="A123" s="16" t="s">
        <v>292</v>
      </c>
      <c r="B123" s="12" t="s">
        <v>293</v>
      </c>
      <c r="C123" s="12" t="n">
        <v>11</v>
      </c>
      <c r="D123" s="12" t="n">
        <v>17</v>
      </c>
      <c r="E123" s="12" t="n">
        <v>62.68</v>
      </c>
      <c r="F123" s="12" t="n">
        <v>1572.06</v>
      </c>
      <c r="G123" s="12" t="n">
        <v>591.34</v>
      </c>
      <c r="H123" s="12" t="n">
        <v>386.01</v>
      </c>
      <c r="I123" s="12" t="n">
        <v>109.805</v>
      </c>
      <c r="J123" s="13" t="s">
        <v>294</v>
      </c>
      <c r="K123" s="12" t="s">
        <v>27</v>
      </c>
      <c r="L123" s="12"/>
      <c r="M123" s="14"/>
    </row>
    <row r="124" customFormat="false" ht="12.75" hidden="false" customHeight="false" outlineLevel="0" collapsed="false">
      <c r="A124" s="16" t="s">
        <v>292</v>
      </c>
      <c r="B124" s="12" t="s">
        <v>293</v>
      </c>
      <c r="C124" s="12" t="n">
        <v>11</v>
      </c>
      <c r="D124" s="12" t="n">
        <v>17</v>
      </c>
      <c r="E124" s="12" t="n">
        <v>62.68</v>
      </c>
      <c r="F124" s="12" t="n">
        <v>1572.06</v>
      </c>
      <c r="G124" s="12" t="n">
        <v>591.34</v>
      </c>
      <c r="H124" s="12" t="n">
        <v>386.01</v>
      </c>
      <c r="I124" s="12" t="n">
        <v>109.805</v>
      </c>
      <c r="J124" s="13" t="s">
        <v>295</v>
      </c>
      <c r="K124" s="12" t="s">
        <v>27</v>
      </c>
      <c r="L124" s="12"/>
      <c r="M124" s="14"/>
    </row>
    <row r="125" customFormat="false" ht="12.75" hidden="false" customHeight="false" outlineLevel="0" collapsed="false">
      <c r="A125" s="16" t="s">
        <v>296</v>
      </c>
      <c r="B125" s="12" t="s">
        <v>297</v>
      </c>
      <c r="C125" s="12" t="n">
        <v>523</v>
      </c>
      <c r="D125" s="12" t="n">
        <v>11866</v>
      </c>
      <c r="E125" s="12" t="n">
        <v>2.33</v>
      </c>
      <c r="F125" s="12" t="n">
        <v>4273.52</v>
      </c>
      <c r="G125" s="12" t="n">
        <v>27.87</v>
      </c>
      <c r="H125" s="12" t="n">
        <v>10.76</v>
      </c>
      <c r="I125" s="12" t="n">
        <v>1739.424</v>
      </c>
      <c r="J125" s="13" t="s">
        <v>298</v>
      </c>
      <c r="K125" s="12" t="s">
        <v>27</v>
      </c>
      <c r="L125" s="12"/>
      <c r="M125" s="14"/>
    </row>
    <row r="126" customFormat="false" ht="12.75" hidden="false" customHeight="false" outlineLevel="0" collapsed="false">
      <c r="A126" s="16" t="s">
        <v>296</v>
      </c>
      <c r="B126" s="12" t="s">
        <v>297</v>
      </c>
      <c r="C126" s="12" t="n">
        <v>523</v>
      </c>
      <c r="D126" s="12" t="n">
        <v>11866</v>
      </c>
      <c r="E126" s="12" t="n">
        <v>2.33</v>
      </c>
      <c r="F126" s="12" t="n">
        <v>4273.52</v>
      </c>
      <c r="G126" s="12" t="n">
        <v>27.87</v>
      </c>
      <c r="H126" s="12" t="n">
        <v>10.76</v>
      </c>
      <c r="I126" s="12" t="n">
        <v>1739.424</v>
      </c>
      <c r="J126" s="13" t="s">
        <v>299</v>
      </c>
      <c r="K126" s="12" t="s">
        <v>14</v>
      </c>
      <c r="L126" s="12" t="s">
        <v>300</v>
      </c>
      <c r="M126" s="14" t="n">
        <v>37.74</v>
      </c>
    </row>
    <row r="127" customFormat="false" ht="12.75" hidden="false" customHeight="false" outlineLevel="0" collapsed="false">
      <c r="A127" s="10" t="s">
        <v>301</v>
      </c>
      <c r="B127" s="12" t="s">
        <v>302</v>
      </c>
      <c r="C127" s="12" t="n">
        <v>23</v>
      </c>
      <c r="D127" s="12" t="n">
        <v>29</v>
      </c>
      <c r="E127" s="12" t="n">
        <v>0.25</v>
      </c>
      <c r="F127" s="12" t="n">
        <v>71.32</v>
      </c>
      <c r="G127" s="12" t="n">
        <v>5.35</v>
      </c>
      <c r="H127" s="12" t="n">
        <v>3.88</v>
      </c>
      <c r="I127" s="12" t="n">
        <v>270.488</v>
      </c>
      <c r="J127" s="13" t="s">
        <v>301</v>
      </c>
      <c r="K127" s="12" t="s">
        <v>27</v>
      </c>
      <c r="L127" s="12"/>
      <c r="M127" s="14"/>
    </row>
    <row r="128" customFormat="false" ht="12.75" hidden="false" customHeight="false" outlineLevel="0" collapsed="false">
      <c r="A128" s="10" t="s">
        <v>303</v>
      </c>
      <c r="B128" s="12" t="s">
        <v>304</v>
      </c>
      <c r="C128" s="12" t="n">
        <v>7</v>
      </c>
      <c r="D128" s="12" t="n">
        <v>183</v>
      </c>
      <c r="E128" s="12" t="n">
        <v>6.43</v>
      </c>
      <c r="F128" s="12" t="n">
        <v>56.77</v>
      </c>
      <c r="G128" s="12" t="n">
        <v>55.94</v>
      </c>
      <c r="H128" s="12" t="n">
        <v>56.77</v>
      </c>
      <c r="I128" s="12" t="n">
        <v>63.103</v>
      </c>
      <c r="J128" s="13" t="s">
        <v>303</v>
      </c>
      <c r="K128" s="12" t="s">
        <v>14</v>
      </c>
      <c r="L128" s="12" t="s">
        <v>305</v>
      </c>
      <c r="M128" s="14" t="n">
        <v>67.33</v>
      </c>
    </row>
    <row r="129" customFormat="false" ht="12.75" hidden="false" customHeight="false" outlineLevel="0" collapsed="false">
      <c r="A129" s="10" t="s">
        <v>306</v>
      </c>
      <c r="B129" s="12" t="s">
        <v>307</v>
      </c>
      <c r="C129" s="12" t="n">
        <v>7366</v>
      </c>
      <c r="D129" s="12" t="n">
        <v>518704</v>
      </c>
      <c r="E129" s="12" t="n">
        <v>0.74</v>
      </c>
      <c r="F129" s="12" t="n">
        <v>910.4</v>
      </c>
      <c r="G129" s="12" t="n">
        <v>17.42</v>
      </c>
      <c r="H129" s="12" t="n">
        <v>15.38</v>
      </c>
      <c r="I129" s="12" t="n">
        <v>951.448</v>
      </c>
      <c r="J129" s="13" t="s">
        <v>306</v>
      </c>
      <c r="K129" s="12" t="s">
        <v>14</v>
      </c>
      <c r="L129" s="12" t="s">
        <v>308</v>
      </c>
      <c r="M129" s="14" t="n">
        <v>18.34</v>
      </c>
    </row>
    <row r="130" customFormat="false" ht="12.75" hidden="false" customHeight="false" outlineLevel="0" collapsed="false">
      <c r="A130" s="10" t="s">
        <v>309</v>
      </c>
      <c r="B130" s="12" t="s">
        <v>310</v>
      </c>
      <c r="C130" s="12" t="n">
        <v>1288</v>
      </c>
      <c r="D130" s="12" t="n">
        <v>3786</v>
      </c>
      <c r="E130" s="12" t="n">
        <v>10.19</v>
      </c>
      <c r="F130" s="12" t="n">
        <v>3663.45</v>
      </c>
      <c r="G130" s="12" t="n">
        <v>378.95</v>
      </c>
      <c r="H130" s="12" t="n">
        <v>357.46</v>
      </c>
      <c r="I130" s="12" t="n">
        <v>100.785</v>
      </c>
      <c r="J130" s="13" t="s">
        <v>309</v>
      </c>
      <c r="K130" s="12" t="s">
        <v>14</v>
      </c>
      <c r="L130" s="12" t="s">
        <v>311</v>
      </c>
      <c r="M130" s="14" t="n">
        <v>415.06</v>
      </c>
    </row>
    <row r="131" customFormat="false" ht="12.75" hidden="false" customHeight="false" outlineLevel="0" collapsed="false">
      <c r="A131" s="10" t="s">
        <v>312</v>
      </c>
      <c r="B131" s="12" t="s">
        <v>313</v>
      </c>
      <c r="C131" s="12" t="n">
        <v>1744</v>
      </c>
      <c r="D131" s="12" t="n">
        <v>50254</v>
      </c>
      <c r="E131" s="12" t="n">
        <v>0.01</v>
      </c>
      <c r="F131" s="12" t="n">
        <v>251.16</v>
      </c>
      <c r="G131" s="12" t="n">
        <v>1.53</v>
      </c>
      <c r="H131" s="12" t="n">
        <v>0.88</v>
      </c>
      <c r="I131" s="12" t="n">
        <v>1953.919</v>
      </c>
      <c r="J131" s="13" t="s">
        <v>312</v>
      </c>
      <c r="K131" s="12" t="s">
        <v>14</v>
      </c>
      <c r="L131" s="12" t="s">
        <v>314</v>
      </c>
      <c r="M131" s="14" t="n">
        <v>2.13</v>
      </c>
    </row>
    <row r="132" customFormat="false" ht="12.75" hidden="false" customHeight="false" outlineLevel="0" collapsed="false">
      <c r="A132" s="10" t="s">
        <v>315</v>
      </c>
      <c r="B132" s="12" t="s">
        <v>316</v>
      </c>
      <c r="C132" s="12" t="n">
        <v>981</v>
      </c>
      <c r="D132" s="12" t="n">
        <v>197958</v>
      </c>
      <c r="E132" s="12" t="n">
        <v>0.01</v>
      </c>
      <c r="F132" s="12" t="n">
        <v>125.93</v>
      </c>
      <c r="G132" s="12" t="n">
        <v>0.26</v>
      </c>
      <c r="H132" s="12" t="n">
        <v>0.09</v>
      </c>
      <c r="I132" s="12" t="n">
        <v>10600.26</v>
      </c>
      <c r="J132" s="13" t="s">
        <v>315</v>
      </c>
      <c r="K132" s="12" t="s">
        <v>27</v>
      </c>
      <c r="L132" s="12"/>
      <c r="M132" s="14"/>
    </row>
    <row r="133" customFormat="false" ht="12.75" hidden="false" customHeight="false" outlineLevel="0" collapsed="false">
      <c r="A133" s="10" t="s">
        <v>317</v>
      </c>
      <c r="B133" s="12" t="s">
        <v>318</v>
      </c>
      <c r="C133" s="12" t="n">
        <v>851</v>
      </c>
      <c r="D133" s="12" t="n">
        <v>2668</v>
      </c>
      <c r="E133" s="12" t="n">
        <v>0.58</v>
      </c>
      <c r="F133" s="12" t="n">
        <v>812.12</v>
      </c>
      <c r="G133" s="12" t="n">
        <v>170.44</v>
      </c>
      <c r="H133" s="12" t="n">
        <v>0.73</v>
      </c>
      <c r="I133" s="12" t="n">
        <v>220.426</v>
      </c>
      <c r="J133" s="13" t="s">
        <v>317</v>
      </c>
      <c r="K133" s="12" t="s">
        <v>14</v>
      </c>
      <c r="L133" s="12" t="s">
        <v>319</v>
      </c>
      <c r="M133" s="14" t="n">
        <v>324.32</v>
      </c>
    </row>
    <row r="134" customFormat="false" ht="12.75" hidden="false" customHeight="false" outlineLevel="0" collapsed="false">
      <c r="A134" s="10" t="s">
        <v>320</v>
      </c>
      <c r="B134" s="12" t="s">
        <v>321</v>
      </c>
      <c r="C134" s="12" t="n">
        <v>49419</v>
      </c>
      <c r="D134" s="12" t="n">
        <v>404116</v>
      </c>
      <c r="E134" s="12" t="n">
        <v>0.06</v>
      </c>
      <c r="F134" s="12" t="n">
        <v>1484.98</v>
      </c>
      <c r="G134" s="12" t="n">
        <v>17.78</v>
      </c>
      <c r="H134" s="12" t="n">
        <v>13.52</v>
      </c>
      <c r="I134" s="12" t="n">
        <v>343.982</v>
      </c>
      <c r="J134" s="13" t="s">
        <v>320</v>
      </c>
      <c r="K134" s="12" t="s">
        <v>14</v>
      </c>
      <c r="L134" s="12" t="s">
        <v>322</v>
      </c>
      <c r="M134" s="14" t="n">
        <v>12.6</v>
      </c>
    </row>
    <row r="135" customFormat="false" ht="12.75" hidden="false" customHeight="false" outlineLevel="0" collapsed="false">
      <c r="A135" s="10" t="s">
        <v>323</v>
      </c>
      <c r="B135" s="12" t="s">
        <v>324</v>
      </c>
      <c r="C135" s="12" t="n">
        <v>157965</v>
      </c>
      <c r="D135" s="12" t="n">
        <v>405862</v>
      </c>
      <c r="E135" s="12" t="n">
        <v>1.28</v>
      </c>
      <c r="F135" s="12" t="n">
        <v>1162.6</v>
      </c>
      <c r="G135" s="12" t="n">
        <v>63.96</v>
      </c>
      <c r="H135" s="12" t="n">
        <v>54.7</v>
      </c>
      <c r="I135" s="12" t="n">
        <v>122.659</v>
      </c>
      <c r="J135" s="13" t="s">
        <v>323</v>
      </c>
      <c r="K135" s="12" t="s">
        <v>14</v>
      </c>
      <c r="L135" s="12" t="s">
        <v>325</v>
      </c>
      <c r="M135" s="14" t="n">
        <v>66.89</v>
      </c>
    </row>
    <row r="136" customFormat="false" ht="12.75" hidden="false" customHeight="false" outlineLevel="0" collapsed="false">
      <c r="A136" s="10" t="s">
        <v>326</v>
      </c>
      <c r="B136" s="12" t="s">
        <v>327</v>
      </c>
      <c r="C136" s="12" t="n">
        <v>221743</v>
      </c>
      <c r="D136" s="12" t="n">
        <v>306599</v>
      </c>
      <c r="E136" s="12" t="n">
        <v>0.06</v>
      </c>
      <c r="F136" s="12" t="n">
        <v>111.52</v>
      </c>
      <c r="G136" s="12" t="n">
        <v>4.51</v>
      </c>
      <c r="H136" s="12" t="n">
        <v>3.17</v>
      </c>
      <c r="I136" s="12" t="n">
        <v>130.147</v>
      </c>
      <c r="J136" s="13" t="s">
        <v>326</v>
      </c>
      <c r="K136" s="12" t="s">
        <v>27</v>
      </c>
      <c r="L136" s="12"/>
      <c r="M136" s="14"/>
    </row>
    <row r="137" customFormat="false" ht="12.75" hidden="false" customHeight="false" outlineLevel="0" collapsed="false">
      <c r="A137" s="10" t="s">
        <v>328</v>
      </c>
      <c r="B137" s="12" t="s">
        <v>329</v>
      </c>
      <c r="C137" s="12" t="n">
        <v>1248</v>
      </c>
      <c r="D137" s="12" t="n">
        <v>97097</v>
      </c>
      <c r="E137" s="12" t="n">
        <v>10.11</v>
      </c>
      <c r="F137" s="12" t="n">
        <v>2009.84</v>
      </c>
      <c r="G137" s="12" t="n">
        <v>91.15</v>
      </c>
      <c r="H137" s="12" t="n">
        <v>86.83</v>
      </c>
      <c r="I137" s="12" t="n">
        <v>438.109</v>
      </c>
      <c r="J137" s="13" t="s">
        <v>328</v>
      </c>
      <c r="K137" s="12" t="s">
        <v>14</v>
      </c>
      <c r="L137" s="12" t="s">
        <v>330</v>
      </c>
      <c r="M137" s="14" t="n">
        <v>127.14</v>
      </c>
    </row>
    <row r="138" customFormat="false" ht="12.75" hidden="false" customHeight="false" outlineLevel="0" collapsed="false">
      <c r="A138" s="10" t="s">
        <v>331</v>
      </c>
      <c r="B138" s="12" t="s">
        <v>332</v>
      </c>
      <c r="C138" s="12" t="n">
        <v>570</v>
      </c>
      <c r="D138" s="12" t="n">
        <v>701</v>
      </c>
      <c r="E138" s="12" t="n">
        <v>11.66</v>
      </c>
      <c r="F138" s="12" t="n">
        <v>12.08</v>
      </c>
      <c r="G138" s="12" t="n">
        <v>12.05</v>
      </c>
      <c r="H138" s="12" t="n">
        <v>12.08</v>
      </c>
      <c r="I138" s="12" t="n">
        <v>1</v>
      </c>
      <c r="J138" s="13" t="s">
        <v>331</v>
      </c>
      <c r="K138" s="12" t="s">
        <v>27</v>
      </c>
      <c r="L138" s="12"/>
      <c r="M138" s="14"/>
    </row>
    <row r="139" customFormat="false" ht="12.75" hidden="false" customHeight="false" outlineLevel="0" collapsed="false">
      <c r="A139" s="10" t="s">
        <v>333</v>
      </c>
      <c r="B139" s="12" t="s">
        <v>334</v>
      </c>
      <c r="C139" s="12" t="n">
        <v>5</v>
      </c>
      <c r="D139" s="12" t="n">
        <v>25</v>
      </c>
      <c r="E139" s="12" t="n">
        <v>3.41</v>
      </c>
      <c r="F139" s="12" t="n">
        <v>12.65</v>
      </c>
      <c r="G139" s="12" t="n">
        <v>5.59</v>
      </c>
      <c r="H139" s="12" t="n">
        <v>5.28</v>
      </c>
      <c r="I139" s="12" t="n">
        <v>89.081</v>
      </c>
      <c r="J139" s="13" t="s">
        <v>333</v>
      </c>
      <c r="K139" s="12" t="s">
        <v>27</v>
      </c>
      <c r="L139" s="12"/>
      <c r="M139" s="14"/>
    </row>
    <row r="140" customFormat="false" ht="12.75" hidden="false" customHeight="false" outlineLevel="0" collapsed="false">
      <c r="A140" s="10" t="s">
        <v>335</v>
      </c>
      <c r="B140" s="12" t="s">
        <v>336</v>
      </c>
      <c r="C140" s="12" t="n">
        <v>14</v>
      </c>
      <c r="D140" s="12" t="n">
        <v>2952</v>
      </c>
      <c r="E140" s="12" t="n">
        <v>1.64</v>
      </c>
      <c r="F140" s="12" t="n">
        <v>81.22</v>
      </c>
      <c r="G140" s="12" t="n">
        <v>41.87</v>
      </c>
      <c r="H140" s="12" t="n">
        <v>62.27</v>
      </c>
      <c r="I140" s="12" t="n">
        <v>1038.757</v>
      </c>
      <c r="J140" s="13" t="s">
        <v>335</v>
      </c>
      <c r="K140" s="12" t="s">
        <v>14</v>
      </c>
      <c r="L140" s="12" t="s">
        <v>337</v>
      </c>
      <c r="M140" s="14" t="n">
        <v>38.92</v>
      </c>
    </row>
    <row r="141" customFormat="false" ht="12.75" hidden="false" customHeight="false" outlineLevel="0" collapsed="false">
      <c r="A141" s="10" t="s">
        <v>338</v>
      </c>
      <c r="B141" s="12" t="s">
        <v>339</v>
      </c>
      <c r="C141" s="12" t="n">
        <v>17879</v>
      </c>
      <c r="D141" s="12" t="n">
        <v>18517</v>
      </c>
      <c r="E141" s="12" t="n">
        <v>90.44</v>
      </c>
      <c r="F141" s="12" t="n">
        <v>1444.09</v>
      </c>
      <c r="G141" s="12" t="n">
        <v>397.98</v>
      </c>
      <c r="H141" s="12" t="n">
        <v>346.27</v>
      </c>
      <c r="I141" s="12" t="n">
        <v>48.54</v>
      </c>
      <c r="J141" s="13" t="s">
        <v>338</v>
      </c>
      <c r="K141" s="12" t="s">
        <v>14</v>
      </c>
      <c r="L141" s="12" t="s">
        <v>340</v>
      </c>
      <c r="M141" s="14" t="n">
        <v>501.57</v>
      </c>
    </row>
    <row r="142" customFormat="false" ht="12.75" hidden="false" customHeight="false" outlineLevel="0" collapsed="false">
      <c r="A142" s="10" t="s">
        <v>341</v>
      </c>
      <c r="B142" s="12" t="s">
        <v>342</v>
      </c>
      <c r="C142" s="12" t="n">
        <v>45</v>
      </c>
      <c r="D142" s="12" t="n">
        <v>556</v>
      </c>
      <c r="E142" s="12" t="n">
        <v>0.31</v>
      </c>
      <c r="F142" s="12" t="n">
        <v>58.05</v>
      </c>
      <c r="G142" s="12" t="n">
        <v>2.78</v>
      </c>
      <c r="H142" s="12" t="n">
        <v>0.62</v>
      </c>
      <c r="I142" s="12" t="n">
        <v>747.993</v>
      </c>
      <c r="J142" s="13" t="s">
        <v>341</v>
      </c>
      <c r="K142" s="12" t="s">
        <v>14</v>
      </c>
      <c r="L142" s="12" t="s">
        <v>343</v>
      </c>
      <c r="M142" s="14" t="n">
        <v>14.91</v>
      </c>
    </row>
    <row r="143" customFormat="false" ht="12.75" hidden="false" customHeight="false" outlineLevel="0" collapsed="false">
      <c r="A143" s="10" t="s">
        <v>344</v>
      </c>
      <c r="B143" s="12" t="s">
        <v>345</v>
      </c>
      <c r="C143" s="12" t="n">
        <v>66</v>
      </c>
      <c r="D143" s="12" t="n">
        <v>1840</v>
      </c>
      <c r="E143" s="12" t="n">
        <v>5.85</v>
      </c>
      <c r="F143" s="12" t="n">
        <v>76.25</v>
      </c>
      <c r="G143" s="12" t="n">
        <v>12.4</v>
      </c>
      <c r="H143" s="12" t="n">
        <v>13.2</v>
      </c>
      <c r="I143" s="12" t="n">
        <v>268.619</v>
      </c>
      <c r="J143" s="13" t="s">
        <v>344</v>
      </c>
      <c r="K143" s="12" t="s">
        <v>14</v>
      </c>
      <c r="L143" s="12" t="s">
        <v>346</v>
      </c>
      <c r="M143" s="14" t="n">
        <v>26.16</v>
      </c>
    </row>
    <row r="144" customFormat="false" ht="12.75" hidden="false" customHeight="false" outlineLevel="0" collapsed="false">
      <c r="A144" s="10" t="s">
        <v>347</v>
      </c>
      <c r="B144" s="12" t="s">
        <v>348</v>
      </c>
      <c r="C144" s="12" t="n">
        <v>13839</v>
      </c>
      <c r="D144" s="12" t="n">
        <v>8141217</v>
      </c>
      <c r="E144" s="12" t="n">
        <v>0.01</v>
      </c>
      <c r="F144" s="12" t="n">
        <v>380.4</v>
      </c>
      <c r="G144" s="12" t="n">
        <v>2.53</v>
      </c>
      <c r="H144" s="12" t="n">
        <v>2.25</v>
      </c>
      <c r="I144" s="12" t="n">
        <v>2412.746</v>
      </c>
      <c r="J144" s="13" t="s">
        <v>347</v>
      </c>
      <c r="K144" s="12" t="s">
        <v>14</v>
      </c>
      <c r="L144" s="12" t="s">
        <v>349</v>
      </c>
      <c r="M144" s="14" t="n">
        <v>3.59</v>
      </c>
    </row>
    <row r="145" customFormat="false" ht="12.75" hidden="false" customHeight="false" outlineLevel="0" collapsed="false">
      <c r="A145" s="10" t="s">
        <v>350</v>
      </c>
      <c r="B145" s="12" t="s">
        <v>351</v>
      </c>
      <c r="C145" s="12" t="n">
        <v>3770</v>
      </c>
      <c r="D145" s="12" t="n">
        <v>25931</v>
      </c>
      <c r="E145" s="12" t="n">
        <v>0.15</v>
      </c>
      <c r="F145" s="12" t="n">
        <v>172.11</v>
      </c>
      <c r="G145" s="12" t="n">
        <v>5.51</v>
      </c>
      <c r="H145" s="12" t="n">
        <v>2.54</v>
      </c>
      <c r="I145" s="12" t="n">
        <v>361.826</v>
      </c>
      <c r="J145" s="13" t="s">
        <v>350</v>
      </c>
      <c r="K145" s="12" t="s">
        <v>27</v>
      </c>
      <c r="L145" s="12"/>
      <c r="M145" s="14"/>
    </row>
    <row r="146" customFormat="false" ht="12.75" hidden="false" customHeight="false" outlineLevel="0" collapsed="false">
      <c r="A146" s="10" t="s">
        <v>352</v>
      </c>
      <c r="B146" s="12" t="s">
        <v>353</v>
      </c>
      <c r="C146" s="12" t="n">
        <v>29924</v>
      </c>
      <c r="D146" s="12" t="n">
        <v>37644</v>
      </c>
      <c r="E146" s="12" t="n">
        <v>0.08</v>
      </c>
      <c r="F146" s="12" t="n">
        <v>33.55</v>
      </c>
      <c r="G146" s="12" t="n">
        <v>3.43</v>
      </c>
      <c r="H146" s="12" t="n">
        <v>2.31</v>
      </c>
      <c r="I146" s="12" t="n">
        <v>112.843</v>
      </c>
      <c r="J146" s="13" t="s">
        <v>352</v>
      </c>
      <c r="K146" s="12" t="s">
        <v>27</v>
      </c>
      <c r="L146" s="12"/>
      <c r="M146" s="14"/>
    </row>
    <row r="147" customFormat="false" ht="12.75" hidden="false" customHeight="false" outlineLevel="0" collapsed="false">
      <c r="A147" s="10" t="s">
        <v>354</v>
      </c>
      <c r="B147" s="12" t="s">
        <v>355</v>
      </c>
      <c r="C147" s="12" t="n">
        <v>6301</v>
      </c>
      <c r="D147" s="12" t="n">
        <v>83744</v>
      </c>
      <c r="E147" s="12" t="n">
        <v>0.04</v>
      </c>
      <c r="F147" s="12" t="n">
        <v>1604.17</v>
      </c>
      <c r="G147" s="12" t="n">
        <v>6.02</v>
      </c>
      <c r="H147" s="12" t="n">
        <v>1.49</v>
      </c>
      <c r="I147" s="12" t="n">
        <v>828.855</v>
      </c>
      <c r="J147" s="13" t="s">
        <v>354</v>
      </c>
      <c r="K147" s="12" t="s">
        <v>27</v>
      </c>
      <c r="L147" s="12"/>
      <c r="M147" s="14"/>
    </row>
    <row r="148" customFormat="false" ht="12.75" hidden="false" customHeight="false" outlineLevel="0" collapsed="false">
      <c r="A148" s="10" t="s">
        <v>356</v>
      </c>
      <c r="B148" s="12" t="s">
        <v>357</v>
      </c>
      <c r="C148" s="12" t="n">
        <v>893</v>
      </c>
      <c r="D148" s="12" t="n">
        <v>1369</v>
      </c>
      <c r="E148" s="12" t="n">
        <v>2.07</v>
      </c>
      <c r="F148" s="12" t="n">
        <v>233.16</v>
      </c>
      <c r="G148" s="12" t="n">
        <v>24.62</v>
      </c>
      <c r="H148" s="12" t="n">
        <v>11.86</v>
      </c>
      <c r="I148" s="12" t="n">
        <v>198.715</v>
      </c>
      <c r="J148" s="18" t="s">
        <v>356</v>
      </c>
      <c r="K148" s="12" t="s">
        <v>27</v>
      </c>
      <c r="L148" s="12"/>
      <c r="M148" s="14"/>
    </row>
    <row r="149" customFormat="false" ht="12.75" hidden="false" customHeight="false" outlineLevel="0" collapsed="false">
      <c r="A149" s="10" t="s">
        <v>358</v>
      </c>
      <c r="B149" s="12" t="s">
        <v>359</v>
      </c>
      <c r="C149" s="12" t="n">
        <v>1119</v>
      </c>
      <c r="D149" s="12" t="n">
        <v>24585</v>
      </c>
      <c r="E149" s="12" t="n">
        <v>0.51</v>
      </c>
      <c r="F149" s="12" t="n">
        <v>645.65</v>
      </c>
      <c r="G149" s="12" t="n">
        <v>18.96</v>
      </c>
      <c r="H149" s="12" t="n">
        <v>12.24</v>
      </c>
      <c r="I149" s="12" t="n">
        <v>635.047</v>
      </c>
      <c r="J149" s="13" t="s">
        <v>358</v>
      </c>
      <c r="K149" s="12" t="s">
        <v>14</v>
      </c>
      <c r="L149" s="12" t="s">
        <v>360</v>
      </c>
      <c r="M149" s="14" t="n">
        <v>10.26</v>
      </c>
    </row>
    <row r="150" customFormat="false" ht="12.75" hidden="false" customHeight="false" outlineLevel="0" collapsed="false">
      <c r="A150" s="10" t="s">
        <v>361</v>
      </c>
      <c r="B150" s="12" t="s">
        <v>362</v>
      </c>
      <c r="C150" s="12" t="n">
        <v>14</v>
      </c>
      <c r="D150" s="12" t="n">
        <v>288</v>
      </c>
      <c r="E150" s="12" t="n">
        <v>9.1</v>
      </c>
      <c r="F150" s="12" t="n">
        <v>81.38</v>
      </c>
      <c r="G150" s="12" t="n">
        <v>25.25</v>
      </c>
      <c r="H150" s="12" t="n">
        <v>25.29</v>
      </c>
      <c r="I150" s="12" t="n">
        <v>106.274</v>
      </c>
      <c r="J150" s="13" t="s">
        <v>361</v>
      </c>
      <c r="K150" s="12" t="s">
        <v>14</v>
      </c>
      <c r="L150" s="12" t="s">
        <v>363</v>
      </c>
      <c r="M150" s="14" t="n">
        <v>11.77</v>
      </c>
    </row>
    <row r="151" customFormat="false" ht="12.75" hidden="false" customHeight="false" outlineLevel="0" collapsed="false">
      <c r="A151" s="10" t="s">
        <v>364</v>
      </c>
      <c r="B151" s="12" t="s">
        <v>365</v>
      </c>
      <c r="C151" s="12" t="n">
        <v>1113</v>
      </c>
      <c r="D151" s="12" t="n">
        <v>37024</v>
      </c>
      <c r="E151" s="12" t="n">
        <v>2.84</v>
      </c>
      <c r="F151" s="12" t="n">
        <v>218.75</v>
      </c>
      <c r="G151" s="12" t="n">
        <v>22.32</v>
      </c>
      <c r="H151" s="12" t="n">
        <v>20.2</v>
      </c>
      <c r="I151" s="12" t="n">
        <v>385.605</v>
      </c>
      <c r="J151" s="13" t="s">
        <v>364</v>
      </c>
      <c r="K151" s="12" t="s">
        <v>14</v>
      </c>
      <c r="L151" s="12" t="s">
        <v>366</v>
      </c>
      <c r="M151" s="14" t="n">
        <v>16.84</v>
      </c>
    </row>
    <row r="152" customFormat="false" ht="12.75" hidden="false" customHeight="false" outlineLevel="0" collapsed="false">
      <c r="A152" s="10" t="s">
        <v>367</v>
      </c>
      <c r="B152" s="12" t="s">
        <v>368</v>
      </c>
      <c r="C152" s="12" t="n">
        <v>32473</v>
      </c>
      <c r="D152" s="12" t="n">
        <v>107202</v>
      </c>
      <c r="E152" s="12" t="n">
        <v>0.06</v>
      </c>
      <c r="F152" s="12" t="n">
        <v>135.04</v>
      </c>
      <c r="G152" s="12" t="n">
        <v>4.76</v>
      </c>
      <c r="H152" s="12" t="n">
        <v>3.81</v>
      </c>
      <c r="I152" s="12" t="n">
        <v>156.831</v>
      </c>
      <c r="J152" s="13" t="s">
        <v>367</v>
      </c>
      <c r="K152" s="12" t="s">
        <v>27</v>
      </c>
      <c r="L152" s="12"/>
      <c r="M152" s="14"/>
    </row>
    <row r="153" customFormat="false" ht="12.75" hidden="false" customHeight="false" outlineLevel="0" collapsed="false">
      <c r="A153" s="10" t="s">
        <v>369</v>
      </c>
      <c r="B153" s="12" t="s">
        <v>370</v>
      </c>
      <c r="C153" s="12" t="n">
        <v>20164</v>
      </c>
      <c r="D153" s="12" t="n">
        <v>45468</v>
      </c>
      <c r="E153" s="12" t="n">
        <v>0.81</v>
      </c>
      <c r="F153" s="12" t="n">
        <v>93.48</v>
      </c>
      <c r="G153" s="12" t="n">
        <v>10.42</v>
      </c>
      <c r="H153" s="12" t="n">
        <v>8.96</v>
      </c>
      <c r="I153" s="12" t="n">
        <v>91.212</v>
      </c>
      <c r="J153" s="13" t="s">
        <v>369</v>
      </c>
      <c r="K153" s="12" t="s">
        <v>27</v>
      </c>
      <c r="L153" s="12"/>
      <c r="M153" s="14"/>
    </row>
    <row r="154" customFormat="false" ht="12.75" hidden="false" customHeight="false" outlineLevel="0" collapsed="false">
      <c r="A154" s="10" t="s">
        <v>371</v>
      </c>
      <c r="B154" s="12" t="s">
        <v>372</v>
      </c>
      <c r="C154" s="12" t="n">
        <v>95</v>
      </c>
      <c r="D154" s="12" t="n">
        <v>359</v>
      </c>
      <c r="E154" s="12" t="n">
        <v>0.27</v>
      </c>
      <c r="F154" s="12" t="n">
        <v>17.4</v>
      </c>
      <c r="G154" s="12" t="n">
        <v>4.27</v>
      </c>
      <c r="H154" s="12" t="n">
        <v>3.66</v>
      </c>
      <c r="I154" s="12" t="n">
        <v>125.925</v>
      </c>
      <c r="J154" s="13" t="s">
        <v>371</v>
      </c>
      <c r="K154" s="12" t="s">
        <v>27</v>
      </c>
      <c r="L154" s="12"/>
      <c r="M154" s="14"/>
    </row>
    <row r="155" customFormat="false" ht="12.75" hidden="false" customHeight="false" outlineLevel="0" collapsed="false">
      <c r="A155" s="10" t="s">
        <v>373</v>
      </c>
      <c r="B155" s="12" t="s">
        <v>374</v>
      </c>
      <c r="C155" s="12" t="n">
        <v>138785</v>
      </c>
      <c r="D155" s="12" t="n">
        <v>926443</v>
      </c>
      <c r="E155" s="12" t="n">
        <v>0.01</v>
      </c>
      <c r="F155" s="12" t="n">
        <v>84.08</v>
      </c>
      <c r="G155" s="12" t="n">
        <v>1.14</v>
      </c>
      <c r="H155" s="12" t="n">
        <v>0.48</v>
      </c>
      <c r="I155" s="12" t="n">
        <v>480.233</v>
      </c>
      <c r="J155" s="13" t="s">
        <v>373</v>
      </c>
      <c r="K155" s="12" t="s">
        <v>27</v>
      </c>
      <c r="L155" s="12"/>
      <c r="M155" s="14"/>
    </row>
    <row r="156" customFormat="false" ht="12.75" hidden="false" customHeight="false" outlineLevel="0" collapsed="false">
      <c r="A156" s="10" t="s">
        <v>375</v>
      </c>
      <c r="B156" s="12" t="s">
        <v>376</v>
      </c>
      <c r="C156" s="12" t="n">
        <v>154</v>
      </c>
      <c r="D156" s="12" t="n">
        <v>13737</v>
      </c>
      <c r="E156" s="12" t="n">
        <v>1.01</v>
      </c>
      <c r="F156" s="12" t="n">
        <v>161.73</v>
      </c>
      <c r="G156" s="12" t="n">
        <v>2.19</v>
      </c>
      <c r="H156" s="12" t="n">
        <v>1.62</v>
      </c>
      <c r="I156" s="12" t="n">
        <v>1967.77</v>
      </c>
      <c r="J156" s="13" t="s">
        <v>375</v>
      </c>
      <c r="K156" s="12" t="s">
        <v>14</v>
      </c>
      <c r="L156" s="12" t="s">
        <v>377</v>
      </c>
      <c r="M156" s="14" t="n">
        <v>1.5</v>
      </c>
    </row>
    <row r="157" customFormat="false" ht="12.75" hidden="false" customHeight="false" outlineLevel="0" collapsed="false">
      <c r="A157" s="10" t="s">
        <v>378</v>
      </c>
      <c r="B157" s="12" t="s">
        <v>379</v>
      </c>
      <c r="C157" s="12" t="n">
        <v>36399</v>
      </c>
      <c r="D157" s="12" t="n">
        <v>39443</v>
      </c>
      <c r="E157" s="12" t="n">
        <v>1.96</v>
      </c>
      <c r="F157" s="12" t="n">
        <v>65.53</v>
      </c>
      <c r="G157" s="12" t="n">
        <v>13.32</v>
      </c>
      <c r="H157" s="12" t="n">
        <v>12.09</v>
      </c>
      <c r="I157" s="12" t="n">
        <v>53.455</v>
      </c>
      <c r="J157" s="13" t="s">
        <v>378</v>
      </c>
      <c r="K157" s="12" t="s">
        <v>27</v>
      </c>
      <c r="L157" s="12"/>
      <c r="M157" s="14"/>
    </row>
    <row r="158" customFormat="false" ht="12.75" hidden="false" customHeight="false" outlineLevel="0" collapsed="false">
      <c r="A158" s="10" t="s">
        <v>380</v>
      </c>
      <c r="B158" s="12" t="s">
        <v>381</v>
      </c>
      <c r="C158" s="12" t="n">
        <v>117</v>
      </c>
      <c r="D158" s="12" t="n">
        <v>24003</v>
      </c>
      <c r="E158" s="12" t="n">
        <v>0.25</v>
      </c>
      <c r="F158" s="12" t="n">
        <v>1001.85</v>
      </c>
      <c r="G158" s="12" t="n">
        <v>3.6</v>
      </c>
      <c r="H158" s="12" t="n">
        <v>1.84</v>
      </c>
      <c r="I158" s="12" t="n">
        <v>9531.598</v>
      </c>
      <c r="J158" s="13" t="s">
        <v>380</v>
      </c>
      <c r="K158" s="12" t="s">
        <v>14</v>
      </c>
      <c r="L158" s="12" t="s">
        <v>382</v>
      </c>
      <c r="M158" s="14" t="n">
        <v>2.6</v>
      </c>
    </row>
    <row r="159" customFormat="false" ht="12.75" hidden="false" customHeight="false" outlineLevel="0" collapsed="false">
      <c r="A159" s="10" t="s">
        <v>383</v>
      </c>
      <c r="B159" s="12" t="s">
        <v>384</v>
      </c>
      <c r="C159" s="12" t="n">
        <v>2</v>
      </c>
      <c r="D159" s="12" t="n">
        <v>11</v>
      </c>
      <c r="E159" s="12" t="n">
        <v>1.23</v>
      </c>
      <c r="F159" s="12" t="n">
        <v>14.87</v>
      </c>
      <c r="G159" s="12" t="n">
        <v>2.47</v>
      </c>
      <c r="H159" s="12" t="n">
        <v>1.23</v>
      </c>
      <c r="I159" s="12" t="n">
        <v>526.528</v>
      </c>
      <c r="J159" s="13" t="s">
        <v>383</v>
      </c>
      <c r="K159" s="12" t="s">
        <v>27</v>
      </c>
      <c r="L159" s="12"/>
      <c r="M159" s="14"/>
    </row>
    <row r="160" customFormat="false" ht="12.75" hidden="false" customHeight="false" outlineLevel="0" collapsed="false">
      <c r="A160" s="10" t="s">
        <v>385</v>
      </c>
      <c r="B160" s="12" t="s">
        <v>386</v>
      </c>
      <c r="C160" s="12" t="n">
        <v>90</v>
      </c>
      <c r="D160" s="12" t="n">
        <v>111</v>
      </c>
      <c r="E160" s="12" t="n">
        <v>1.16</v>
      </c>
      <c r="F160" s="12" t="n">
        <v>11.34</v>
      </c>
      <c r="G160" s="12" t="n">
        <v>10.09</v>
      </c>
      <c r="H160" s="12" t="n">
        <v>10.8</v>
      </c>
      <c r="I160" s="12" t="n">
        <v>28.561</v>
      </c>
      <c r="J160" s="13" t="s">
        <v>385</v>
      </c>
      <c r="K160" s="12" t="s">
        <v>27</v>
      </c>
      <c r="L160" s="12"/>
      <c r="M160" s="14"/>
    </row>
    <row r="161" customFormat="false" ht="12.75" hidden="false" customHeight="false" outlineLevel="0" collapsed="false">
      <c r="A161" s="10" t="s">
        <v>387</v>
      </c>
      <c r="B161" s="12" t="s">
        <v>388</v>
      </c>
      <c r="C161" s="12" t="n">
        <v>18636</v>
      </c>
      <c r="D161" s="12" t="n">
        <v>20589</v>
      </c>
      <c r="E161" s="12" t="n">
        <v>4.35</v>
      </c>
      <c r="F161" s="12" t="n">
        <v>120.44</v>
      </c>
      <c r="G161" s="12" t="n">
        <v>25.99</v>
      </c>
      <c r="H161" s="12" t="n">
        <v>24.56</v>
      </c>
      <c r="I161" s="12" t="n">
        <v>49.307</v>
      </c>
      <c r="J161" s="13" t="s">
        <v>387</v>
      </c>
      <c r="K161" s="12" t="s">
        <v>27</v>
      </c>
      <c r="L161" s="12"/>
      <c r="M161" s="14"/>
    </row>
    <row r="162" customFormat="false" ht="12.75" hidden="false" customHeight="false" outlineLevel="0" collapsed="false">
      <c r="A162" s="10" t="s">
        <v>389</v>
      </c>
      <c r="B162" s="12" t="s">
        <v>390</v>
      </c>
      <c r="C162" s="12" t="n">
        <v>57970</v>
      </c>
      <c r="D162" s="12" t="n">
        <v>169982</v>
      </c>
      <c r="E162" s="12" t="n">
        <v>0.01</v>
      </c>
      <c r="F162" s="12" t="n">
        <v>135.42</v>
      </c>
      <c r="G162" s="12" t="n">
        <v>2.44</v>
      </c>
      <c r="H162" s="12" t="n">
        <v>1.59</v>
      </c>
      <c r="I162" s="12" t="n">
        <v>196.256</v>
      </c>
      <c r="J162" s="13" t="s">
        <v>389</v>
      </c>
      <c r="K162" s="12" t="s">
        <v>27</v>
      </c>
      <c r="L162" s="12"/>
      <c r="M162" s="14"/>
    </row>
    <row r="163" customFormat="false" ht="12.75" hidden="false" customHeight="false" outlineLevel="0" collapsed="false">
      <c r="A163" s="10" t="s">
        <v>391</v>
      </c>
      <c r="B163" s="12" t="s">
        <v>392</v>
      </c>
      <c r="C163" s="12" t="n">
        <v>2</v>
      </c>
      <c r="D163" s="12" t="n">
        <v>9</v>
      </c>
      <c r="E163" s="12" t="n">
        <v>0.65</v>
      </c>
      <c r="F163" s="12" t="n">
        <v>24.84</v>
      </c>
      <c r="G163" s="12" t="n">
        <v>16.78</v>
      </c>
      <c r="H163" s="12" t="n">
        <v>24.84</v>
      </c>
      <c r="I163" s="12" t="n">
        <v>203.913</v>
      </c>
      <c r="J163" s="13" t="s">
        <v>391</v>
      </c>
      <c r="K163" s="12" t="s">
        <v>14</v>
      </c>
      <c r="L163" s="12" t="s">
        <v>393</v>
      </c>
      <c r="M163" s="14" t="n">
        <v>26.17</v>
      </c>
    </row>
    <row r="164" customFormat="false" ht="12.75" hidden="false" customHeight="false" outlineLevel="0" collapsed="false">
      <c r="A164" s="10" t="s">
        <v>394</v>
      </c>
      <c r="B164" s="12" t="s">
        <v>395</v>
      </c>
      <c r="C164" s="12" t="n">
        <v>10233</v>
      </c>
      <c r="D164" s="12" t="n">
        <v>38561</v>
      </c>
      <c r="E164" s="12" t="n">
        <v>0.2</v>
      </c>
      <c r="F164" s="12" t="n">
        <v>8277.33</v>
      </c>
      <c r="G164" s="12" t="n">
        <v>195.81</v>
      </c>
      <c r="H164" s="12" t="n">
        <v>159.87</v>
      </c>
      <c r="I164" s="12" t="n">
        <v>166.086</v>
      </c>
      <c r="J164" s="13" t="s">
        <v>394</v>
      </c>
      <c r="K164" s="12" t="s">
        <v>14</v>
      </c>
      <c r="L164" s="12" t="s">
        <v>396</v>
      </c>
      <c r="M164" s="14" t="n">
        <v>187.25</v>
      </c>
    </row>
    <row r="165" customFormat="false" ht="12.75" hidden="false" customHeight="false" outlineLevel="0" collapsed="false">
      <c r="A165" s="10" t="s">
        <v>397</v>
      </c>
      <c r="B165" s="12" t="s">
        <v>398</v>
      </c>
      <c r="C165" s="12" t="n">
        <v>585</v>
      </c>
      <c r="D165" s="12" t="n">
        <v>2959</v>
      </c>
      <c r="E165" s="12" t="n">
        <v>1.07</v>
      </c>
      <c r="F165" s="12" t="n">
        <v>3240.08</v>
      </c>
      <c r="G165" s="12" t="n">
        <v>41.24</v>
      </c>
      <c r="H165" s="12" t="n">
        <v>20.08</v>
      </c>
      <c r="I165" s="12" t="n">
        <v>521.03</v>
      </c>
      <c r="J165" s="13" t="s">
        <v>397</v>
      </c>
      <c r="K165" s="12" t="s">
        <v>14</v>
      </c>
      <c r="L165" s="12" t="s">
        <v>399</v>
      </c>
      <c r="M165" s="14" t="n">
        <v>68.44</v>
      </c>
    </row>
    <row r="166" customFormat="false" ht="12.75" hidden="false" customHeight="false" outlineLevel="0" collapsed="false">
      <c r="A166" s="10" t="s">
        <v>400</v>
      </c>
      <c r="B166" s="12" t="s">
        <v>401</v>
      </c>
      <c r="C166" s="12" t="n">
        <v>71</v>
      </c>
      <c r="D166" s="12" t="n">
        <v>79</v>
      </c>
      <c r="E166" s="12" t="n">
        <v>468.5</v>
      </c>
      <c r="F166" s="12" t="n">
        <v>3439.2</v>
      </c>
      <c r="G166" s="12" t="n">
        <v>930.8</v>
      </c>
      <c r="H166" s="12" t="n">
        <v>703.74</v>
      </c>
      <c r="I166" s="12" t="n">
        <v>62.435</v>
      </c>
      <c r="J166" s="13" t="s">
        <v>400</v>
      </c>
      <c r="K166" s="12" t="s">
        <v>14</v>
      </c>
      <c r="L166" s="12" t="s">
        <v>402</v>
      </c>
      <c r="M166" s="14" t="n">
        <v>1471.15</v>
      </c>
    </row>
    <row r="167" customFormat="false" ht="12.75" hidden="false" customHeight="false" outlineLevel="0" collapsed="false">
      <c r="A167" s="10" t="s">
        <v>403</v>
      </c>
      <c r="B167" s="12" t="s">
        <v>404</v>
      </c>
      <c r="C167" s="12" t="n">
        <v>8510</v>
      </c>
      <c r="D167" s="12" t="n">
        <v>8879</v>
      </c>
      <c r="E167" s="12" t="n">
        <v>0.82</v>
      </c>
      <c r="F167" s="12" t="n">
        <v>108.8</v>
      </c>
      <c r="G167" s="12" t="n">
        <v>16.39</v>
      </c>
      <c r="H167" s="12" t="n">
        <v>16.15</v>
      </c>
      <c r="I167" s="12" t="n">
        <v>52.119</v>
      </c>
      <c r="J167" s="13" t="s">
        <v>403</v>
      </c>
      <c r="K167" s="12" t="s">
        <v>27</v>
      </c>
      <c r="L167" s="12"/>
      <c r="M167" s="14"/>
    </row>
    <row r="168" customFormat="false" ht="12.75" hidden="false" customHeight="false" outlineLevel="0" collapsed="false">
      <c r="A168" s="10" t="s">
        <v>405</v>
      </c>
      <c r="B168" s="12" t="s">
        <v>406</v>
      </c>
      <c r="C168" s="12" t="n">
        <v>1922</v>
      </c>
      <c r="D168" s="12" t="n">
        <v>3199</v>
      </c>
      <c r="E168" s="12" t="n">
        <v>0.22</v>
      </c>
      <c r="F168" s="12" t="n">
        <v>124.67</v>
      </c>
      <c r="G168" s="12" t="n">
        <v>14.98</v>
      </c>
      <c r="H168" s="12" t="n">
        <v>9.28</v>
      </c>
      <c r="I168" s="12" t="n">
        <v>129.678</v>
      </c>
      <c r="J168" s="13" t="s">
        <v>405</v>
      </c>
      <c r="K168" s="12" t="s">
        <v>27</v>
      </c>
      <c r="L168" s="12"/>
      <c r="M168" s="14"/>
    </row>
    <row r="169" customFormat="false" ht="12.75" hidden="false" customHeight="false" outlineLevel="0" collapsed="false">
      <c r="A169" s="10" t="s">
        <v>407</v>
      </c>
      <c r="B169" s="12" t="s">
        <v>408</v>
      </c>
      <c r="C169" s="12" t="n">
        <v>2</v>
      </c>
      <c r="D169" s="12" t="n">
        <v>2</v>
      </c>
      <c r="E169" s="12" t="n">
        <v>4.72</v>
      </c>
      <c r="F169" s="12" t="n">
        <v>5.33</v>
      </c>
      <c r="G169" s="12" t="n">
        <v>5.03</v>
      </c>
      <c r="H169" s="12" t="n">
        <v>5.03</v>
      </c>
      <c r="I169" s="12" t="n">
        <v>8.584</v>
      </c>
      <c r="J169" s="13" t="s">
        <v>407</v>
      </c>
      <c r="K169" s="12" t="s">
        <v>27</v>
      </c>
      <c r="L169" s="12"/>
      <c r="M169" s="14"/>
    </row>
    <row r="170" customFormat="false" ht="12.75" hidden="false" customHeight="false" outlineLevel="0" collapsed="false">
      <c r="A170" s="10" t="s">
        <v>409</v>
      </c>
      <c r="B170" s="12" t="s">
        <v>410</v>
      </c>
      <c r="C170" s="12" t="n">
        <v>142</v>
      </c>
      <c r="D170" s="12" t="n">
        <v>198</v>
      </c>
      <c r="E170" s="12" t="n">
        <v>0.49</v>
      </c>
      <c r="F170" s="12" t="n">
        <v>133.53</v>
      </c>
      <c r="G170" s="12" t="n">
        <v>18.36</v>
      </c>
      <c r="H170" s="12" t="n">
        <v>12.89</v>
      </c>
      <c r="I170" s="12" t="n">
        <v>133.341</v>
      </c>
      <c r="J170" s="13" t="s">
        <v>409</v>
      </c>
      <c r="K170" s="12" t="s">
        <v>27</v>
      </c>
      <c r="L170" s="12"/>
      <c r="M170" s="14"/>
    </row>
    <row r="171" customFormat="false" ht="12.75" hidden="false" customHeight="false" outlineLevel="0" collapsed="false">
      <c r="A171" s="10" t="s">
        <v>411</v>
      </c>
      <c r="B171" s="12" t="s">
        <v>410</v>
      </c>
      <c r="C171" s="12" t="n">
        <v>624</v>
      </c>
      <c r="D171" s="12" t="n">
        <v>711</v>
      </c>
      <c r="E171" s="12" t="n">
        <v>2.06</v>
      </c>
      <c r="F171" s="12" t="n">
        <v>75.99</v>
      </c>
      <c r="G171" s="12" t="n">
        <v>18.85</v>
      </c>
      <c r="H171" s="12" t="n">
        <v>14.86</v>
      </c>
      <c r="I171" s="12" t="n">
        <v>71.789</v>
      </c>
      <c r="J171" s="13" t="s">
        <v>411</v>
      </c>
      <c r="K171" s="12" t="s">
        <v>27</v>
      </c>
      <c r="L171" s="12"/>
      <c r="M171" s="14"/>
    </row>
    <row r="172" customFormat="false" ht="12.75" hidden="false" customHeight="false" outlineLevel="0" collapsed="false">
      <c r="A172" s="10" t="s">
        <v>412</v>
      </c>
      <c r="B172" s="12" t="s">
        <v>410</v>
      </c>
      <c r="C172" s="12" t="n">
        <v>77</v>
      </c>
      <c r="D172" s="12" t="n">
        <v>216</v>
      </c>
      <c r="E172" s="12" t="n">
        <v>0.66</v>
      </c>
      <c r="F172" s="12" t="n">
        <v>101.29</v>
      </c>
      <c r="G172" s="12" t="n">
        <v>12.59</v>
      </c>
      <c r="H172" s="12" t="n">
        <v>11.03</v>
      </c>
      <c r="I172" s="12" t="n">
        <v>181.605</v>
      </c>
      <c r="J172" s="13" t="s">
        <v>412</v>
      </c>
      <c r="K172" s="12" t="s">
        <v>14</v>
      </c>
      <c r="L172" s="12" t="s">
        <v>413</v>
      </c>
      <c r="M172" s="14" t="n">
        <v>32.28</v>
      </c>
    </row>
    <row r="173" customFormat="false" ht="12.75" hidden="false" customHeight="false" outlineLevel="0" collapsed="false">
      <c r="A173" s="10" t="s">
        <v>414</v>
      </c>
      <c r="B173" s="12" t="s">
        <v>410</v>
      </c>
      <c r="C173" s="12" t="n">
        <v>302</v>
      </c>
      <c r="D173" s="12" t="n">
        <v>676</v>
      </c>
      <c r="E173" s="12" t="n">
        <v>1.67</v>
      </c>
      <c r="F173" s="12" t="n">
        <v>105.91</v>
      </c>
      <c r="G173" s="12" t="n">
        <v>16.88</v>
      </c>
      <c r="H173" s="12" t="n">
        <v>10.38</v>
      </c>
      <c r="I173" s="12" t="n">
        <v>158.601</v>
      </c>
      <c r="J173" s="13" t="s">
        <v>414</v>
      </c>
      <c r="K173" s="12" t="s">
        <v>27</v>
      </c>
      <c r="L173" s="12"/>
      <c r="M173" s="14"/>
    </row>
    <row r="174" customFormat="false" ht="12.75" hidden="false" customHeight="false" outlineLevel="0" collapsed="false">
      <c r="A174" s="10" t="s">
        <v>415</v>
      </c>
      <c r="B174" s="12" t="s">
        <v>410</v>
      </c>
      <c r="C174" s="12" t="n">
        <v>2239</v>
      </c>
      <c r="D174" s="12" t="n">
        <v>2574</v>
      </c>
      <c r="E174" s="12" t="n">
        <v>2.65</v>
      </c>
      <c r="F174" s="12" t="n">
        <v>192.95</v>
      </c>
      <c r="G174" s="12" t="n">
        <v>29.45</v>
      </c>
      <c r="H174" s="12" t="n">
        <v>26.45</v>
      </c>
      <c r="I174" s="12" t="n">
        <v>67.466</v>
      </c>
      <c r="J174" s="13" t="s">
        <v>415</v>
      </c>
      <c r="K174" s="12" t="s">
        <v>27</v>
      </c>
      <c r="L174" s="12"/>
      <c r="M174" s="14"/>
    </row>
    <row r="175" customFormat="false" ht="12.75" hidden="false" customHeight="false" outlineLevel="0" collapsed="false">
      <c r="A175" s="10" t="s">
        <v>416</v>
      </c>
      <c r="B175" s="12" t="s">
        <v>410</v>
      </c>
      <c r="C175" s="12" t="n">
        <v>477</v>
      </c>
      <c r="D175" s="12" t="n">
        <v>500</v>
      </c>
      <c r="E175" s="12" t="n">
        <v>2.77</v>
      </c>
      <c r="F175" s="12" t="n">
        <v>158.41</v>
      </c>
      <c r="G175" s="12" t="n">
        <v>43.73</v>
      </c>
      <c r="H175" s="12" t="n">
        <v>38.89</v>
      </c>
      <c r="I175" s="12" t="n">
        <v>73.334</v>
      </c>
      <c r="J175" s="13" t="s">
        <v>416</v>
      </c>
      <c r="K175" s="12" t="s">
        <v>27</v>
      </c>
      <c r="L175" s="12"/>
      <c r="M175" s="14"/>
    </row>
    <row r="176" customFormat="false" ht="12.75" hidden="false" customHeight="false" outlineLevel="0" collapsed="false">
      <c r="A176" s="10" t="s">
        <v>417</v>
      </c>
      <c r="B176" s="12" t="s">
        <v>418</v>
      </c>
      <c r="C176" s="12" t="n">
        <v>21437</v>
      </c>
      <c r="D176" s="12" t="n">
        <v>5209107</v>
      </c>
      <c r="E176" s="12" t="n">
        <v>0.01</v>
      </c>
      <c r="F176" s="12" t="n">
        <v>1259.33</v>
      </c>
      <c r="G176" s="12" t="n">
        <v>1.48</v>
      </c>
      <c r="H176" s="12" t="n">
        <v>1.23</v>
      </c>
      <c r="I176" s="12" t="n">
        <v>8618.4</v>
      </c>
      <c r="J176" s="13" t="s">
        <v>417</v>
      </c>
      <c r="K176" s="12" t="s">
        <v>14</v>
      </c>
      <c r="L176" s="12" t="s">
        <v>419</v>
      </c>
      <c r="M176" s="14" t="n">
        <v>2.04</v>
      </c>
    </row>
    <row r="177" customFormat="false" ht="12.75" hidden="false" customHeight="false" outlineLevel="0" collapsed="false">
      <c r="A177" s="10" t="s">
        <v>420</v>
      </c>
      <c r="B177" s="12" t="s">
        <v>421</v>
      </c>
      <c r="C177" s="12" t="n">
        <v>22244</v>
      </c>
      <c r="D177" s="12" t="n">
        <v>3705736</v>
      </c>
      <c r="E177" s="12" t="n">
        <v>0.03</v>
      </c>
      <c r="F177" s="12" t="n">
        <v>6840</v>
      </c>
      <c r="G177" s="12" t="n">
        <v>4.32</v>
      </c>
      <c r="H177" s="12" t="n">
        <v>3.87</v>
      </c>
      <c r="I177" s="12" t="n">
        <v>2916.094</v>
      </c>
      <c r="J177" s="13" t="s">
        <v>420</v>
      </c>
      <c r="K177" s="12" t="s">
        <v>14</v>
      </c>
      <c r="L177" s="12" t="s">
        <v>422</v>
      </c>
      <c r="M177" s="14" t="n">
        <v>5.12</v>
      </c>
    </row>
    <row r="178" customFormat="false" ht="12.75" hidden="false" customHeight="false" outlineLevel="0" collapsed="false">
      <c r="A178" s="10" t="s">
        <v>423</v>
      </c>
      <c r="B178" s="12" t="s">
        <v>424</v>
      </c>
      <c r="C178" s="12" t="n">
        <v>1081</v>
      </c>
      <c r="D178" s="12" t="n">
        <v>80132</v>
      </c>
      <c r="E178" s="12" t="n">
        <v>1.35</v>
      </c>
      <c r="F178" s="12" t="n">
        <v>1779.95</v>
      </c>
      <c r="G178" s="12" t="n">
        <v>8.84</v>
      </c>
      <c r="H178" s="12" t="n">
        <v>6.69</v>
      </c>
      <c r="I178" s="12" t="n">
        <v>2938.871</v>
      </c>
      <c r="J178" s="13" t="s">
        <v>423</v>
      </c>
      <c r="K178" s="12" t="s">
        <v>14</v>
      </c>
      <c r="L178" s="12" t="s">
        <v>425</v>
      </c>
      <c r="M178" s="14" t="n">
        <v>8.55</v>
      </c>
    </row>
    <row r="179" customFormat="false" ht="12.75" hidden="false" customHeight="false" outlineLevel="0" collapsed="false">
      <c r="A179" s="10" t="s">
        <v>426</v>
      </c>
      <c r="B179" s="12" t="s">
        <v>427</v>
      </c>
      <c r="C179" s="12" t="n">
        <v>1577</v>
      </c>
      <c r="D179" s="12" t="n">
        <v>5526</v>
      </c>
      <c r="E179" s="12" t="n">
        <v>0.36</v>
      </c>
      <c r="F179" s="12" t="n">
        <v>15.59</v>
      </c>
      <c r="G179" s="12" t="n">
        <v>2.06</v>
      </c>
      <c r="H179" s="12" t="n">
        <v>1.34</v>
      </c>
      <c r="I179" s="12" t="n">
        <v>139.332</v>
      </c>
      <c r="J179" s="13" t="s">
        <v>426</v>
      </c>
      <c r="K179" s="12" t="s">
        <v>27</v>
      </c>
      <c r="L179" s="12"/>
      <c r="M179" s="14"/>
    </row>
    <row r="180" customFormat="false" ht="12.75" hidden="false" customHeight="false" outlineLevel="0" collapsed="false">
      <c r="A180" s="10" t="s">
        <v>428</v>
      </c>
      <c r="B180" s="12" t="s">
        <v>429</v>
      </c>
      <c r="C180" s="12" t="n">
        <v>9</v>
      </c>
      <c r="D180" s="12" t="n">
        <v>1494</v>
      </c>
      <c r="E180" s="12" t="n">
        <v>3.5</v>
      </c>
      <c r="F180" s="12" t="n">
        <v>46.6</v>
      </c>
      <c r="G180" s="12" t="n">
        <v>5.57</v>
      </c>
      <c r="H180" s="12" t="n">
        <v>4.41</v>
      </c>
      <c r="I180" s="12" t="n">
        <v>1951.766</v>
      </c>
      <c r="J180" s="13" t="s">
        <v>428</v>
      </c>
      <c r="K180" s="12" t="s">
        <v>14</v>
      </c>
      <c r="L180" s="12" t="s">
        <v>430</v>
      </c>
      <c r="M180" s="14" t="n">
        <v>9.53</v>
      </c>
    </row>
    <row r="181" customFormat="false" ht="12.75" hidden="false" customHeight="false" outlineLevel="0" collapsed="false">
      <c r="A181" s="10" t="s">
        <v>431</v>
      </c>
      <c r="B181" s="12" t="s">
        <v>432</v>
      </c>
      <c r="C181" s="12" t="n">
        <v>15355</v>
      </c>
      <c r="D181" s="12" t="n">
        <v>28153</v>
      </c>
      <c r="E181" s="12" t="n">
        <v>0.48</v>
      </c>
      <c r="F181" s="12" t="n">
        <v>47.89</v>
      </c>
      <c r="G181" s="12" t="n">
        <v>5.67</v>
      </c>
      <c r="H181" s="12" t="n">
        <v>4.98</v>
      </c>
      <c r="I181" s="12" t="n">
        <v>86.476</v>
      </c>
      <c r="J181" s="13" t="s">
        <v>431</v>
      </c>
      <c r="K181" s="12" t="s">
        <v>27</v>
      </c>
      <c r="L181" s="12"/>
      <c r="M181" s="14"/>
    </row>
    <row r="182" customFormat="false" ht="12.75" hidden="false" customHeight="false" outlineLevel="0" collapsed="false">
      <c r="A182" s="10" t="s">
        <v>433</v>
      </c>
      <c r="B182" s="12" t="s">
        <v>434</v>
      </c>
      <c r="C182" s="12" t="n">
        <v>94</v>
      </c>
      <c r="D182" s="12" t="n">
        <v>130</v>
      </c>
      <c r="E182" s="12" t="n">
        <v>1.17</v>
      </c>
      <c r="F182" s="12" t="n">
        <v>95.99</v>
      </c>
      <c r="G182" s="12" t="n">
        <v>21.81</v>
      </c>
      <c r="H182" s="12" t="n">
        <v>16.12</v>
      </c>
      <c r="I182" s="12" t="n">
        <v>94.704</v>
      </c>
      <c r="J182" s="13" t="s">
        <v>433</v>
      </c>
      <c r="K182" s="12" t="s">
        <v>14</v>
      </c>
      <c r="L182" s="12" t="s">
        <v>435</v>
      </c>
      <c r="M182" s="14" t="n">
        <v>49.28</v>
      </c>
    </row>
    <row r="183" customFormat="false" ht="12.75" hidden="false" customHeight="false" outlineLevel="0" collapsed="false">
      <c r="A183" s="10" t="s">
        <v>436</v>
      </c>
      <c r="B183" s="12" t="s">
        <v>437</v>
      </c>
      <c r="C183" s="12" t="n">
        <v>18287</v>
      </c>
      <c r="D183" s="12" t="n">
        <v>47611</v>
      </c>
      <c r="E183" s="12" t="n">
        <v>0.04</v>
      </c>
      <c r="F183" s="12" t="n">
        <v>78.26</v>
      </c>
      <c r="G183" s="12" t="n">
        <v>3.78</v>
      </c>
      <c r="H183" s="12" t="n">
        <v>2.42</v>
      </c>
      <c r="I183" s="12" t="n">
        <v>184.741</v>
      </c>
      <c r="J183" s="13" t="s">
        <v>436</v>
      </c>
      <c r="K183" s="12" t="s">
        <v>27</v>
      </c>
      <c r="L183" s="12"/>
      <c r="M183" s="14"/>
    </row>
    <row r="184" customFormat="false" ht="12.75" hidden="false" customHeight="false" outlineLevel="0" collapsed="false">
      <c r="A184" s="10" t="s">
        <v>438</v>
      </c>
      <c r="B184" s="12" t="s">
        <v>439</v>
      </c>
      <c r="C184" s="12" t="n">
        <v>130</v>
      </c>
      <c r="D184" s="12" t="n">
        <v>202</v>
      </c>
      <c r="E184" s="12" t="n">
        <v>2.23</v>
      </c>
      <c r="F184" s="12" t="n">
        <v>39.02</v>
      </c>
      <c r="G184" s="12" t="n">
        <v>9.57</v>
      </c>
      <c r="H184" s="12" t="n">
        <v>2.24</v>
      </c>
      <c r="I184" s="12" t="n">
        <v>154.722</v>
      </c>
      <c r="J184" s="13" t="s">
        <v>438</v>
      </c>
      <c r="K184" s="12" t="s">
        <v>27</v>
      </c>
      <c r="L184" s="12"/>
      <c r="M184" s="14"/>
    </row>
    <row r="185" customFormat="false" ht="12.75" hidden="false" customHeight="false" outlineLevel="0" collapsed="false">
      <c r="A185" s="10" t="s">
        <v>440</v>
      </c>
      <c r="B185" s="12" t="s">
        <v>441</v>
      </c>
      <c r="C185" s="12" t="n">
        <v>456</v>
      </c>
      <c r="D185" s="12" t="n">
        <v>580</v>
      </c>
      <c r="E185" s="12" t="n">
        <v>2.42</v>
      </c>
      <c r="F185" s="12" t="n">
        <v>169.61</v>
      </c>
      <c r="G185" s="12" t="n">
        <v>30.1</v>
      </c>
      <c r="H185" s="12" t="n">
        <v>25.66</v>
      </c>
      <c r="I185" s="12" t="n">
        <v>95.765</v>
      </c>
      <c r="J185" s="13" t="s">
        <v>440</v>
      </c>
      <c r="K185" s="12" t="s">
        <v>27</v>
      </c>
      <c r="L185" s="12"/>
      <c r="M185" s="14"/>
    </row>
    <row r="186" customFormat="false" ht="12.75" hidden="false" customHeight="false" outlineLevel="0" collapsed="false">
      <c r="A186" s="10" t="s">
        <v>442</v>
      </c>
      <c r="B186" s="12" t="s">
        <v>443</v>
      </c>
      <c r="C186" s="12" t="n">
        <v>952</v>
      </c>
      <c r="D186" s="12" t="n">
        <v>52518</v>
      </c>
      <c r="E186" s="12" t="n">
        <v>0.3</v>
      </c>
      <c r="F186" s="12" t="n">
        <v>87.71</v>
      </c>
      <c r="G186" s="12" t="n">
        <v>0.75</v>
      </c>
      <c r="H186" s="12" t="n">
        <v>0.36</v>
      </c>
      <c r="I186" s="12" t="n">
        <v>1713.465</v>
      </c>
      <c r="J186" s="13" t="s">
        <v>442</v>
      </c>
      <c r="K186" s="12" t="s">
        <v>27</v>
      </c>
      <c r="L186" s="12"/>
      <c r="M186" s="14"/>
    </row>
    <row r="187" customFormat="false" ht="12.75" hidden="false" customHeight="false" outlineLevel="0" collapsed="false">
      <c r="A187" s="10" t="s">
        <v>444</v>
      </c>
      <c r="B187" s="12" t="s">
        <v>445</v>
      </c>
      <c r="C187" s="12" t="n">
        <v>8094</v>
      </c>
      <c r="D187" s="12" t="n">
        <v>82711</v>
      </c>
      <c r="E187" s="12" t="n">
        <v>2.52</v>
      </c>
      <c r="F187" s="12" t="n">
        <v>1094.25</v>
      </c>
      <c r="G187" s="12" t="n">
        <v>26.5</v>
      </c>
      <c r="H187" s="12" t="n">
        <v>22.25</v>
      </c>
      <c r="I187" s="12" t="n">
        <v>419.42</v>
      </c>
      <c r="J187" s="13" t="s">
        <v>444</v>
      </c>
      <c r="K187" s="12" t="s">
        <v>14</v>
      </c>
      <c r="L187" s="12" t="s">
        <v>446</v>
      </c>
      <c r="M187" s="14" t="n">
        <v>17.53</v>
      </c>
    </row>
    <row r="188" customFormat="false" ht="12.75" hidden="false" customHeight="false" outlineLevel="0" collapsed="false">
      <c r="A188" s="10" t="s">
        <v>447</v>
      </c>
      <c r="B188" s="12" t="s">
        <v>448</v>
      </c>
      <c r="C188" s="12" t="n">
        <v>51410</v>
      </c>
      <c r="D188" s="12" t="n">
        <v>549383</v>
      </c>
      <c r="E188" s="12" t="n">
        <v>0.04</v>
      </c>
      <c r="F188" s="12" t="n">
        <v>525.69</v>
      </c>
      <c r="G188" s="12" t="n">
        <v>6.58</v>
      </c>
      <c r="H188" s="12" t="n">
        <v>2.78</v>
      </c>
      <c r="I188" s="12" t="n">
        <v>540.433</v>
      </c>
      <c r="J188" s="13" t="s">
        <v>447</v>
      </c>
      <c r="K188" s="12" t="s">
        <v>27</v>
      </c>
      <c r="L188" s="12"/>
      <c r="M188" s="14"/>
    </row>
    <row r="189" customFormat="false" ht="12.75" hidden="false" customHeight="false" outlineLevel="0" collapsed="false">
      <c r="A189" s="10" t="s">
        <v>449</v>
      </c>
      <c r="B189" s="12" t="s">
        <v>450</v>
      </c>
      <c r="C189" s="12" t="n">
        <v>13409</v>
      </c>
      <c r="D189" s="12" t="n">
        <v>36961</v>
      </c>
      <c r="E189" s="12" t="n">
        <v>0.11</v>
      </c>
      <c r="F189" s="12" t="n">
        <v>34.57</v>
      </c>
      <c r="G189" s="12" t="n">
        <v>4.18</v>
      </c>
      <c r="H189" s="12" t="n">
        <v>2.94</v>
      </c>
      <c r="I189" s="12" t="n">
        <v>128.369</v>
      </c>
      <c r="J189" s="13" t="s">
        <v>449</v>
      </c>
      <c r="K189" s="12" t="s">
        <v>27</v>
      </c>
      <c r="L189" s="12"/>
      <c r="M189" s="14"/>
    </row>
    <row r="190" customFormat="false" ht="12.75" hidden="false" customHeight="false" outlineLevel="0" collapsed="false">
      <c r="A190" s="10" t="s">
        <v>451</v>
      </c>
      <c r="B190" s="12" t="s">
        <v>452</v>
      </c>
      <c r="C190" s="12" t="n">
        <v>557574</v>
      </c>
      <c r="D190" s="12" t="n">
        <v>1316595</v>
      </c>
      <c r="E190" s="12" t="n">
        <v>0.12</v>
      </c>
      <c r="F190" s="12" t="n">
        <v>142.3</v>
      </c>
      <c r="G190" s="12" t="n">
        <v>5.46</v>
      </c>
      <c r="H190" s="12" t="n">
        <v>3.94</v>
      </c>
      <c r="I190" s="12" t="n">
        <v>140.254</v>
      </c>
      <c r="J190" s="13" t="s">
        <v>451</v>
      </c>
      <c r="K190" s="12" t="s">
        <v>27</v>
      </c>
      <c r="L190" s="12"/>
      <c r="M190" s="14"/>
    </row>
    <row r="191" customFormat="false" ht="12.75" hidden="false" customHeight="false" outlineLevel="0" collapsed="false">
      <c r="A191" s="10" t="s">
        <v>453</v>
      </c>
      <c r="B191" s="12" t="s">
        <v>454</v>
      </c>
      <c r="C191" s="12" t="n">
        <v>13814</v>
      </c>
      <c r="D191" s="12" t="n">
        <v>50421</v>
      </c>
      <c r="E191" s="12" t="n">
        <v>0.41</v>
      </c>
      <c r="F191" s="12" t="n">
        <v>258.17</v>
      </c>
      <c r="G191" s="12" t="n">
        <v>11.9</v>
      </c>
      <c r="H191" s="12" t="n">
        <v>9.02</v>
      </c>
      <c r="I191" s="12" t="n">
        <v>145.634</v>
      </c>
      <c r="J191" s="13" t="s">
        <v>453</v>
      </c>
      <c r="K191" s="12" t="s">
        <v>27</v>
      </c>
      <c r="L191" s="12"/>
      <c r="M191" s="14"/>
    </row>
    <row r="192" customFormat="false" ht="12.75" hidden="false" customHeight="false" outlineLevel="0" collapsed="false">
      <c r="A192" s="10" t="s">
        <v>455</v>
      </c>
      <c r="B192" s="12" t="s">
        <v>456</v>
      </c>
      <c r="C192" s="12" t="n">
        <v>17071</v>
      </c>
      <c r="D192" s="12" t="n">
        <v>28323</v>
      </c>
      <c r="E192" s="12" t="n">
        <v>1.39</v>
      </c>
      <c r="F192" s="12" t="n">
        <v>97.11</v>
      </c>
      <c r="G192" s="12" t="n">
        <v>14.81</v>
      </c>
      <c r="H192" s="12" t="n">
        <v>12.83</v>
      </c>
      <c r="I192" s="12" t="n">
        <v>79.46</v>
      </c>
      <c r="J192" s="13" t="s">
        <v>455</v>
      </c>
      <c r="K192" s="12" t="s">
        <v>27</v>
      </c>
      <c r="L192" s="12"/>
      <c r="M192" s="14"/>
    </row>
    <row r="193" customFormat="false" ht="12.75" hidden="false" customHeight="false" outlineLevel="0" collapsed="false">
      <c r="A193" s="10" t="s">
        <v>457</v>
      </c>
      <c r="B193" s="12" t="s">
        <v>458</v>
      </c>
      <c r="C193" s="12" t="n">
        <v>213993</v>
      </c>
      <c r="D193" s="12" t="n">
        <v>883794</v>
      </c>
      <c r="E193" s="12" t="n">
        <v>0.09</v>
      </c>
      <c r="F193" s="12" t="n">
        <v>658.62</v>
      </c>
      <c r="G193" s="12" t="n">
        <v>9.61</v>
      </c>
      <c r="H193" s="12" t="n">
        <v>7.7</v>
      </c>
      <c r="I193" s="12" t="n">
        <v>215.103</v>
      </c>
      <c r="J193" s="13" t="s">
        <v>457</v>
      </c>
      <c r="K193" s="12" t="s">
        <v>27</v>
      </c>
      <c r="L193" s="12"/>
      <c r="M193" s="14"/>
    </row>
    <row r="194" customFormat="false" ht="12.75" hidden="false" customHeight="false" outlineLevel="0" collapsed="false">
      <c r="A194" s="10" t="s">
        <v>459</v>
      </c>
      <c r="B194" s="12" t="s">
        <v>460</v>
      </c>
      <c r="C194" s="12" t="n">
        <v>6354</v>
      </c>
      <c r="D194" s="12" t="n">
        <v>12169</v>
      </c>
      <c r="E194" s="12" t="n">
        <v>0.88</v>
      </c>
      <c r="F194" s="12" t="n">
        <v>92.87</v>
      </c>
      <c r="G194" s="12" t="n">
        <v>10.78</v>
      </c>
      <c r="H194" s="12" t="n">
        <v>7.9</v>
      </c>
      <c r="I194" s="12" t="n">
        <v>128.595</v>
      </c>
      <c r="J194" s="13" t="s">
        <v>459</v>
      </c>
      <c r="K194" s="12" t="s">
        <v>27</v>
      </c>
      <c r="L194" s="12"/>
      <c r="M194" s="14"/>
    </row>
    <row r="195" customFormat="false" ht="12.75" hidden="false" customHeight="false" outlineLevel="0" collapsed="false">
      <c r="A195" s="10" t="s">
        <v>461</v>
      </c>
      <c r="B195" s="12" t="s">
        <v>462</v>
      </c>
      <c r="C195" s="12" t="n">
        <v>5679</v>
      </c>
      <c r="D195" s="12" t="n">
        <v>7464</v>
      </c>
      <c r="E195" s="12" t="n">
        <v>1.33</v>
      </c>
      <c r="F195" s="12" t="n">
        <v>80.47</v>
      </c>
      <c r="G195" s="12" t="n">
        <v>17.9</v>
      </c>
      <c r="H195" s="12" t="n">
        <v>13.75</v>
      </c>
      <c r="I195" s="12" t="n">
        <v>83.156</v>
      </c>
      <c r="J195" s="13" t="s">
        <v>461</v>
      </c>
      <c r="K195" s="12" t="s">
        <v>27</v>
      </c>
      <c r="L195" s="12"/>
      <c r="M195" s="14"/>
    </row>
    <row r="196" customFormat="false" ht="12.75" hidden="false" customHeight="false" outlineLevel="0" collapsed="false">
      <c r="A196" s="10" t="s">
        <v>463</v>
      </c>
      <c r="B196" s="12" t="s">
        <v>464</v>
      </c>
      <c r="C196" s="12" t="n">
        <v>28889</v>
      </c>
      <c r="D196" s="12" t="n">
        <v>131267</v>
      </c>
      <c r="E196" s="12" t="n">
        <v>0.11</v>
      </c>
      <c r="F196" s="12" t="n">
        <v>116.56</v>
      </c>
      <c r="G196" s="12" t="n">
        <v>4.63</v>
      </c>
      <c r="H196" s="12" t="n">
        <v>2.72</v>
      </c>
      <c r="I196" s="12" t="n">
        <v>264.385</v>
      </c>
      <c r="J196" s="13" t="s">
        <v>463</v>
      </c>
      <c r="K196" s="12" t="s">
        <v>27</v>
      </c>
      <c r="L196" s="12"/>
      <c r="M196" s="14"/>
    </row>
    <row r="197" customFormat="false" ht="12.75" hidden="false" customHeight="false" outlineLevel="0" collapsed="false">
      <c r="A197" s="10" t="s">
        <v>465</v>
      </c>
      <c r="B197" s="12" t="s">
        <v>466</v>
      </c>
      <c r="C197" s="12" t="n">
        <v>3805</v>
      </c>
      <c r="D197" s="12" t="n">
        <v>10668</v>
      </c>
      <c r="E197" s="12" t="n">
        <v>0.51</v>
      </c>
      <c r="F197" s="12" t="n">
        <v>55.87</v>
      </c>
      <c r="G197" s="12" t="n">
        <v>6.59</v>
      </c>
      <c r="H197" s="12" t="n">
        <v>4.68</v>
      </c>
      <c r="I197" s="12" t="n">
        <v>161.29</v>
      </c>
      <c r="J197" s="13" t="s">
        <v>465</v>
      </c>
      <c r="K197" s="12" t="s">
        <v>27</v>
      </c>
      <c r="L197" s="12"/>
      <c r="M197" s="14"/>
    </row>
    <row r="198" customFormat="false" ht="12.75" hidden="false" customHeight="false" outlineLevel="0" collapsed="false">
      <c r="A198" s="10" t="s">
        <v>467</v>
      </c>
      <c r="B198" s="12" t="s">
        <v>468</v>
      </c>
      <c r="C198" s="12" t="n">
        <v>804</v>
      </c>
      <c r="D198" s="12" t="n">
        <v>7113</v>
      </c>
      <c r="E198" s="12" t="n">
        <v>0.01</v>
      </c>
      <c r="F198" s="12" t="n">
        <v>109.31</v>
      </c>
      <c r="G198" s="12" t="n">
        <v>4.23</v>
      </c>
      <c r="H198" s="12" t="n">
        <v>0.57</v>
      </c>
      <c r="I198" s="12" t="n">
        <v>623.206</v>
      </c>
      <c r="J198" s="13" t="s">
        <v>467</v>
      </c>
      <c r="K198" s="12" t="s">
        <v>27</v>
      </c>
      <c r="L198" s="12"/>
      <c r="M198" s="14"/>
    </row>
    <row r="199" customFormat="false" ht="12.75" hidden="false" customHeight="false" outlineLevel="0" collapsed="false">
      <c r="A199" s="10" t="s">
        <v>469</v>
      </c>
      <c r="B199" s="12" t="s">
        <v>470</v>
      </c>
      <c r="C199" s="12" t="n">
        <v>113</v>
      </c>
      <c r="D199" s="12" t="n">
        <v>124</v>
      </c>
      <c r="E199" s="12" t="n">
        <v>1.89</v>
      </c>
      <c r="F199" s="12" t="n">
        <v>10.11</v>
      </c>
      <c r="G199" s="12" t="n">
        <v>3.83</v>
      </c>
      <c r="H199" s="12" t="n">
        <v>3.07</v>
      </c>
      <c r="I199" s="12" t="n">
        <v>33.357</v>
      </c>
      <c r="J199" s="13" t="s">
        <v>469</v>
      </c>
      <c r="K199" s="12" t="s">
        <v>27</v>
      </c>
      <c r="L199" s="12"/>
      <c r="M199" s="14"/>
    </row>
    <row r="200" customFormat="false" ht="12.75" hidden="false" customHeight="false" outlineLevel="0" collapsed="false">
      <c r="A200" s="10" t="s">
        <v>471</v>
      </c>
      <c r="B200" s="12" t="s">
        <v>472</v>
      </c>
      <c r="C200" s="12" t="n">
        <v>9525</v>
      </c>
      <c r="D200" s="12" t="n">
        <v>34059</v>
      </c>
      <c r="E200" s="12" t="n">
        <v>0.64</v>
      </c>
      <c r="F200" s="12" t="n">
        <v>213.55</v>
      </c>
      <c r="G200" s="12" t="n">
        <v>8.36</v>
      </c>
      <c r="H200" s="12" t="n">
        <v>6.86</v>
      </c>
      <c r="I200" s="12" t="n">
        <v>158.422</v>
      </c>
      <c r="J200" s="13" t="s">
        <v>471</v>
      </c>
      <c r="K200" s="12" t="s">
        <v>27</v>
      </c>
      <c r="L200" s="12"/>
      <c r="M200" s="14"/>
    </row>
    <row r="201" customFormat="false" ht="12.75" hidden="false" customHeight="false" outlineLevel="0" collapsed="false">
      <c r="A201" s="10" t="s">
        <v>473</v>
      </c>
      <c r="B201" s="12" t="s">
        <v>474</v>
      </c>
      <c r="C201" s="12" t="n">
        <v>1022</v>
      </c>
      <c r="D201" s="12" t="n">
        <v>2331</v>
      </c>
      <c r="E201" s="12" t="n">
        <v>0.72</v>
      </c>
      <c r="F201" s="12" t="n">
        <v>86.93</v>
      </c>
      <c r="G201" s="12" t="n">
        <v>13.98</v>
      </c>
      <c r="H201" s="12" t="n">
        <v>9.88</v>
      </c>
      <c r="I201" s="12" t="n">
        <v>111.521</v>
      </c>
      <c r="J201" s="13" t="s">
        <v>473</v>
      </c>
      <c r="K201" s="12" t="s">
        <v>27</v>
      </c>
      <c r="L201" s="12"/>
      <c r="M201" s="14"/>
    </row>
    <row r="202" customFormat="false" ht="12.75" hidden="false" customHeight="false" outlineLevel="0" collapsed="false">
      <c r="A202" s="10" t="s">
        <v>475</v>
      </c>
      <c r="B202" s="12" t="s">
        <v>476</v>
      </c>
      <c r="C202" s="12" t="n">
        <v>249</v>
      </c>
      <c r="D202" s="12" t="n">
        <v>249</v>
      </c>
      <c r="E202" s="12" t="n">
        <v>0.86</v>
      </c>
      <c r="F202" s="12" t="n">
        <v>24.52</v>
      </c>
      <c r="G202" s="12" t="n">
        <v>6.13</v>
      </c>
      <c r="H202" s="12" t="n">
        <v>4.1</v>
      </c>
      <c r="I202" s="12" t="n">
        <v>101.905</v>
      </c>
      <c r="J202" s="13" t="s">
        <v>475</v>
      </c>
      <c r="K202" s="12" t="s">
        <v>27</v>
      </c>
      <c r="L202" s="12"/>
      <c r="M202" s="14"/>
    </row>
    <row r="203" customFormat="false" ht="12.75" hidden="false" customHeight="false" outlineLevel="0" collapsed="false">
      <c r="A203" s="10" t="s">
        <v>477</v>
      </c>
      <c r="B203" s="12" t="s">
        <v>478</v>
      </c>
      <c r="C203" s="12" t="n">
        <v>125</v>
      </c>
      <c r="D203" s="12" t="n">
        <v>147</v>
      </c>
      <c r="E203" s="12" t="n">
        <v>22.53</v>
      </c>
      <c r="F203" s="12" t="n">
        <v>25.75</v>
      </c>
      <c r="G203" s="12" t="n">
        <v>23.13</v>
      </c>
      <c r="H203" s="12" t="n">
        <v>22.54</v>
      </c>
      <c r="I203" s="12" t="n">
        <v>3.442</v>
      </c>
      <c r="J203" s="13" t="s">
        <v>477</v>
      </c>
      <c r="K203" s="12" t="s">
        <v>27</v>
      </c>
      <c r="L203" s="12"/>
      <c r="M203" s="14"/>
    </row>
    <row r="204" customFormat="false" ht="12.75" hidden="false" customHeight="false" outlineLevel="0" collapsed="false">
      <c r="A204" s="10" t="s">
        <v>479</v>
      </c>
      <c r="B204" s="12" t="s">
        <v>480</v>
      </c>
      <c r="C204" s="12" t="n">
        <v>6673</v>
      </c>
      <c r="D204" s="12" t="n">
        <v>20521</v>
      </c>
      <c r="E204" s="12" t="n">
        <v>0.01</v>
      </c>
      <c r="F204" s="12" t="n">
        <v>890.97</v>
      </c>
      <c r="G204" s="12" t="n">
        <v>18.34</v>
      </c>
      <c r="H204" s="12" t="n">
        <v>1.87</v>
      </c>
      <c r="I204" s="12" t="n">
        <v>340.94</v>
      </c>
      <c r="J204" s="13" t="s">
        <v>479</v>
      </c>
      <c r="K204" s="12" t="s">
        <v>14</v>
      </c>
      <c r="L204" s="12" t="s">
        <v>481</v>
      </c>
      <c r="M204" s="14" t="n">
        <v>54.95</v>
      </c>
    </row>
    <row r="205" customFormat="false" ht="12.75" hidden="false" customHeight="false" outlineLevel="0" collapsed="false">
      <c r="A205" s="10" t="s">
        <v>482</v>
      </c>
      <c r="B205" s="12" t="s">
        <v>483</v>
      </c>
      <c r="C205" s="12" t="n">
        <v>1315</v>
      </c>
      <c r="D205" s="12" t="n">
        <v>1315</v>
      </c>
      <c r="E205" s="12" t="n">
        <v>40.08</v>
      </c>
      <c r="F205" s="12" t="n">
        <v>1928.45</v>
      </c>
      <c r="G205" s="12" t="n">
        <v>513.94</v>
      </c>
      <c r="H205" s="12" t="n">
        <v>513.33</v>
      </c>
      <c r="I205" s="12" t="n">
        <v>49.317</v>
      </c>
      <c r="J205" s="13" t="s">
        <v>482</v>
      </c>
      <c r="K205" s="12" t="s">
        <v>14</v>
      </c>
      <c r="L205" s="12" t="s">
        <v>484</v>
      </c>
      <c r="M205" s="14" t="n">
        <v>748.06</v>
      </c>
    </row>
    <row r="206" customFormat="false" ht="12.75" hidden="false" customHeight="false" outlineLevel="0" collapsed="false">
      <c r="A206" s="10" t="s">
        <v>485</v>
      </c>
      <c r="B206" s="12" t="s">
        <v>486</v>
      </c>
      <c r="C206" s="12" t="n">
        <v>5877</v>
      </c>
      <c r="D206" s="12" t="n">
        <v>21985</v>
      </c>
      <c r="E206" s="12" t="n">
        <v>1.16</v>
      </c>
      <c r="F206" s="12" t="n">
        <v>169.19</v>
      </c>
      <c r="G206" s="12" t="n">
        <v>19.04</v>
      </c>
      <c r="H206" s="12" t="n">
        <v>16.27</v>
      </c>
      <c r="I206" s="12" t="n">
        <v>121.683</v>
      </c>
      <c r="J206" s="13" t="s">
        <v>485</v>
      </c>
      <c r="K206" s="12" t="s">
        <v>27</v>
      </c>
      <c r="L206" s="12"/>
      <c r="M206" s="14"/>
    </row>
    <row r="207" customFormat="false" ht="12.75" hidden="false" customHeight="false" outlineLevel="0" collapsed="false">
      <c r="A207" s="10" t="s">
        <v>487</v>
      </c>
      <c r="B207" s="12" t="s">
        <v>488</v>
      </c>
      <c r="C207" s="12" t="n">
        <v>30334</v>
      </c>
      <c r="D207" s="12" t="n">
        <v>60172</v>
      </c>
      <c r="E207" s="12" t="n">
        <v>0.63</v>
      </c>
      <c r="F207" s="12" t="n">
        <v>183.16</v>
      </c>
      <c r="G207" s="12" t="n">
        <v>14.75</v>
      </c>
      <c r="H207" s="12" t="n">
        <v>12.97</v>
      </c>
      <c r="I207" s="12" t="n">
        <v>94.293</v>
      </c>
      <c r="J207" s="13" t="s">
        <v>487</v>
      </c>
      <c r="K207" s="12" t="s">
        <v>27</v>
      </c>
      <c r="L207" s="12"/>
      <c r="M207" s="14"/>
    </row>
    <row r="208" customFormat="false" ht="12.75" hidden="false" customHeight="false" outlineLevel="0" collapsed="false">
      <c r="A208" s="10" t="s">
        <v>489</v>
      </c>
      <c r="B208" s="12" t="s">
        <v>490</v>
      </c>
      <c r="C208" s="12" t="n">
        <v>1595</v>
      </c>
      <c r="D208" s="12" t="n">
        <v>2634</v>
      </c>
      <c r="E208" s="12" t="n">
        <v>0.11</v>
      </c>
      <c r="F208" s="12" t="n">
        <v>42.46</v>
      </c>
      <c r="G208" s="12" t="n">
        <v>3.88</v>
      </c>
      <c r="H208" s="12" t="n">
        <v>2.56</v>
      </c>
      <c r="I208" s="12" t="n">
        <v>124.307</v>
      </c>
      <c r="J208" s="13" t="s">
        <v>489</v>
      </c>
      <c r="K208" s="12" t="s">
        <v>27</v>
      </c>
      <c r="L208" s="12"/>
      <c r="M208" s="14"/>
    </row>
    <row r="209" customFormat="false" ht="12.75" hidden="false" customHeight="false" outlineLevel="0" collapsed="false">
      <c r="A209" s="10" t="s">
        <v>491</v>
      </c>
      <c r="B209" s="12" t="s">
        <v>492</v>
      </c>
      <c r="C209" s="12" t="n">
        <v>455</v>
      </c>
      <c r="D209" s="12" t="n">
        <v>756</v>
      </c>
      <c r="E209" s="12" t="n">
        <v>0.31</v>
      </c>
      <c r="F209" s="12" t="n">
        <v>41.09</v>
      </c>
      <c r="G209" s="12" t="n">
        <v>7.62</v>
      </c>
      <c r="H209" s="12" t="n">
        <v>6.26</v>
      </c>
      <c r="I209" s="12" t="n">
        <v>93.237</v>
      </c>
      <c r="J209" s="13" t="s">
        <v>491</v>
      </c>
      <c r="K209" s="12" t="s">
        <v>27</v>
      </c>
      <c r="L209" s="12"/>
      <c r="M209" s="14"/>
    </row>
    <row r="210" customFormat="false" ht="12.75" hidden="false" customHeight="false" outlineLevel="0" collapsed="false">
      <c r="A210" s="10" t="s">
        <v>493</v>
      </c>
      <c r="B210" s="12" t="s">
        <v>494</v>
      </c>
      <c r="C210" s="12" t="n">
        <v>134</v>
      </c>
      <c r="D210" s="12" t="n">
        <v>273</v>
      </c>
      <c r="E210" s="12" t="n">
        <v>10.38</v>
      </c>
      <c r="F210" s="12" t="n">
        <v>134.95</v>
      </c>
      <c r="G210" s="12" t="n">
        <v>26.3</v>
      </c>
      <c r="H210" s="12" t="n">
        <v>21.27</v>
      </c>
      <c r="I210" s="12" t="n">
        <v>80.308</v>
      </c>
      <c r="J210" s="13" t="s">
        <v>493</v>
      </c>
      <c r="K210" s="12" t="s">
        <v>27</v>
      </c>
      <c r="L210" s="12"/>
      <c r="M210" s="14"/>
    </row>
    <row r="211" customFormat="false" ht="12.75" hidden="false" customHeight="false" outlineLevel="0" collapsed="false">
      <c r="A211" s="10" t="s">
        <v>495</v>
      </c>
      <c r="B211" s="12" t="s">
        <v>496</v>
      </c>
      <c r="C211" s="12" t="n">
        <v>48220</v>
      </c>
      <c r="D211" s="12" t="n">
        <v>50946</v>
      </c>
      <c r="E211" s="12" t="n">
        <v>0.85</v>
      </c>
      <c r="F211" s="12" t="n">
        <v>44.81</v>
      </c>
      <c r="G211" s="12" t="n">
        <v>7.93</v>
      </c>
      <c r="H211" s="12" t="n">
        <v>7.27</v>
      </c>
      <c r="I211" s="12" t="n">
        <v>58.845</v>
      </c>
      <c r="J211" s="13" t="s">
        <v>495</v>
      </c>
      <c r="K211" s="12" t="s">
        <v>27</v>
      </c>
      <c r="L211" s="12"/>
      <c r="M211" s="14"/>
    </row>
    <row r="212" customFormat="false" ht="12.75" hidden="false" customHeight="false" outlineLevel="0" collapsed="false">
      <c r="A212" s="10" t="s">
        <v>497</v>
      </c>
      <c r="B212" s="12" t="s">
        <v>498</v>
      </c>
      <c r="C212" s="12" t="n">
        <v>38</v>
      </c>
      <c r="D212" s="12" t="n">
        <v>3105</v>
      </c>
      <c r="E212" s="12" t="n">
        <v>2.57</v>
      </c>
      <c r="F212" s="12" t="n">
        <v>476.95</v>
      </c>
      <c r="G212" s="12" t="n">
        <v>5.96</v>
      </c>
      <c r="H212" s="12" t="n">
        <v>5.13</v>
      </c>
      <c r="I212" s="12" t="n">
        <v>3060.101</v>
      </c>
      <c r="J212" s="13" t="s">
        <v>497</v>
      </c>
      <c r="K212" s="12" t="s">
        <v>14</v>
      </c>
      <c r="L212" s="12" t="s">
        <v>499</v>
      </c>
      <c r="M212" s="14" t="n">
        <v>4.19</v>
      </c>
    </row>
    <row r="213" customFormat="false" ht="12.75" hidden="false" customHeight="false" outlineLevel="0" collapsed="false">
      <c r="A213" s="10" t="s">
        <v>500</v>
      </c>
      <c r="B213" s="12" t="s">
        <v>501</v>
      </c>
      <c r="C213" s="12" t="n">
        <v>76</v>
      </c>
      <c r="D213" s="12" t="n">
        <v>105</v>
      </c>
      <c r="E213" s="12" t="n">
        <v>12.1</v>
      </c>
      <c r="F213" s="12" t="n">
        <v>1023.4</v>
      </c>
      <c r="G213" s="12" t="n">
        <v>133.74</v>
      </c>
      <c r="H213" s="12" t="n">
        <v>144.1</v>
      </c>
      <c r="I213" s="12" t="n">
        <v>102.228</v>
      </c>
      <c r="J213" s="13" t="s">
        <v>500</v>
      </c>
      <c r="K213" s="12" t="s">
        <v>14</v>
      </c>
      <c r="L213" s="12" t="s">
        <v>502</v>
      </c>
      <c r="M213" s="14" t="n">
        <v>2311.08</v>
      </c>
    </row>
    <row r="214" customFormat="false" ht="12.75" hidden="false" customHeight="false" outlineLevel="0" collapsed="false">
      <c r="A214" s="10" t="s">
        <v>503</v>
      </c>
      <c r="B214" s="12" t="s">
        <v>504</v>
      </c>
      <c r="C214" s="12" t="n">
        <v>5121</v>
      </c>
      <c r="D214" s="12" t="n">
        <v>5121</v>
      </c>
      <c r="E214" s="12" t="n">
        <v>4.48</v>
      </c>
      <c r="F214" s="12" t="n">
        <v>321.78</v>
      </c>
      <c r="G214" s="12" t="n">
        <v>62.21</v>
      </c>
      <c r="H214" s="12" t="n">
        <v>58.31</v>
      </c>
      <c r="I214" s="12" t="n">
        <v>66.423</v>
      </c>
      <c r="J214" s="13" t="s">
        <v>503</v>
      </c>
      <c r="K214" s="12" t="s">
        <v>14</v>
      </c>
      <c r="L214" s="12" t="s">
        <v>505</v>
      </c>
      <c r="M214" s="14" t="n">
        <v>64.36</v>
      </c>
    </row>
    <row r="215" customFormat="false" ht="12.75" hidden="false" customHeight="false" outlineLevel="0" collapsed="false">
      <c r="A215" s="10" t="s">
        <v>506</v>
      </c>
      <c r="B215" s="12" t="s">
        <v>507</v>
      </c>
      <c r="C215" s="12" t="n">
        <v>871</v>
      </c>
      <c r="D215" s="12" t="n">
        <v>2970</v>
      </c>
      <c r="E215" s="12" t="n">
        <v>92.59</v>
      </c>
      <c r="F215" s="12" t="n">
        <v>5463.3</v>
      </c>
      <c r="G215" s="12" t="n">
        <v>630.21</v>
      </c>
      <c r="H215" s="12" t="n">
        <v>574.43</v>
      </c>
      <c r="I215" s="12" t="n">
        <v>84.653</v>
      </c>
      <c r="J215" s="13" t="s">
        <v>506</v>
      </c>
      <c r="K215" s="12" t="s">
        <v>14</v>
      </c>
      <c r="L215" s="12" t="s">
        <v>508</v>
      </c>
      <c r="M215" s="14" t="n">
        <v>862.24</v>
      </c>
    </row>
    <row r="216" customFormat="false" ht="12.75" hidden="false" customHeight="false" outlineLevel="0" collapsed="false">
      <c r="A216" s="10" t="s">
        <v>509</v>
      </c>
      <c r="B216" s="12" t="s">
        <v>510</v>
      </c>
      <c r="C216" s="12" t="n">
        <v>50995</v>
      </c>
      <c r="D216" s="12" t="n">
        <v>27431324</v>
      </c>
      <c r="E216" s="12" t="n">
        <v>0.02</v>
      </c>
      <c r="F216" s="12" t="n">
        <v>1900.34</v>
      </c>
      <c r="G216" s="12" t="n">
        <v>0.35</v>
      </c>
      <c r="H216" s="12" t="n">
        <v>0.29</v>
      </c>
      <c r="I216" s="12" t="n">
        <v>15576.2</v>
      </c>
      <c r="J216" s="13" t="s">
        <v>509</v>
      </c>
      <c r="K216" s="12" t="s">
        <v>14</v>
      </c>
      <c r="L216" s="12" t="s">
        <v>511</v>
      </c>
      <c r="M216" s="14" t="n">
        <v>0.34</v>
      </c>
    </row>
    <row r="217" customFormat="false" ht="12.75" hidden="false" customHeight="false" outlineLevel="0" collapsed="false">
      <c r="A217" s="10" t="s">
        <v>512</v>
      </c>
      <c r="B217" s="12" t="s">
        <v>513</v>
      </c>
      <c r="C217" s="12" t="n">
        <v>291769</v>
      </c>
      <c r="D217" s="12" t="n">
        <v>55404622</v>
      </c>
      <c r="E217" s="12" t="n">
        <v>0.01</v>
      </c>
      <c r="F217" s="12" t="n">
        <v>339.04</v>
      </c>
      <c r="G217" s="12" t="n">
        <v>3.65</v>
      </c>
      <c r="H217" s="12" t="n">
        <v>3.31</v>
      </c>
      <c r="I217" s="12" t="n">
        <v>711.938</v>
      </c>
      <c r="J217" s="13" t="s">
        <v>512</v>
      </c>
      <c r="K217" s="12" t="s">
        <v>14</v>
      </c>
      <c r="L217" s="12" t="s">
        <v>514</v>
      </c>
      <c r="M217" s="14" t="n">
        <v>2.72</v>
      </c>
    </row>
    <row r="218" customFormat="false" ht="12.75" hidden="false" customHeight="false" outlineLevel="0" collapsed="false">
      <c r="A218" s="10" t="s">
        <v>515</v>
      </c>
      <c r="B218" s="12" t="s">
        <v>516</v>
      </c>
      <c r="C218" s="12" t="n">
        <v>451447</v>
      </c>
      <c r="D218" s="12" t="n">
        <v>14548560</v>
      </c>
      <c r="E218" s="12" t="n">
        <v>0.01</v>
      </c>
      <c r="F218" s="12" t="n">
        <v>892.55</v>
      </c>
      <c r="G218" s="12" t="n">
        <v>11.02</v>
      </c>
      <c r="H218" s="12" t="n">
        <v>10.28</v>
      </c>
      <c r="I218" s="12" t="n">
        <v>403.063</v>
      </c>
      <c r="J218" s="13" t="s">
        <v>515</v>
      </c>
      <c r="K218" s="12" t="s">
        <v>14</v>
      </c>
      <c r="L218" s="12" t="s">
        <v>517</v>
      </c>
      <c r="M218" s="14" t="n">
        <v>8.9</v>
      </c>
    </row>
    <row r="219" customFormat="false" ht="12.75" hidden="false" customHeight="false" outlineLevel="0" collapsed="false">
      <c r="A219" s="19" t="s">
        <v>518</v>
      </c>
      <c r="B219" s="12" t="s">
        <v>519</v>
      </c>
      <c r="C219" s="12" t="n">
        <v>7296</v>
      </c>
      <c r="D219" s="12" t="n">
        <v>331139</v>
      </c>
      <c r="E219" s="12" t="n">
        <v>0.09</v>
      </c>
      <c r="F219" s="12" t="n">
        <v>1796.29</v>
      </c>
      <c r="G219" s="12" t="n">
        <v>23.08</v>
      </c>
      <c r="H219" s="12" t="n">
        <v>20.81</v>
      </c>
      <c r="I219" s="12" t="n">
        <v>443.297</v>
      </c>
      <c r="J219" s="13" t="s">
        <v>518</v>
      </c>
      <c r="K219" s="12" t="s">
        <v>14</v>
      </c>
      <c r="L219" s="12" t="s">
        <v>520</v>
      </c>
      <c r="M219" s="14" t="n">
        <v>26.6</v>
      </c>
    </row>
    <row r="220" customFormat="false" ht="12.75" hidden="false" customHeight="false" outlineLevel="0" collapsed="false">
      <c r="A220" s="10" t="s">
        <v>521</v>
      </c>
      <c r="B220" s="12" t="s">
        <v>522</v>
      </c>
      <c r="C220" s="12" t="n">
        <v>7410</v>
      </c>
      <c r="D220" s="12" t="n">
        <v>32889</v>
      </c>
      <c r="E220" s="12" t="n">
        <v>1.92</v>
      </c>
      <c r="F220" s="12" t="n">
        <v>436.58</v>
      </c>
      <c r="G220" s="12" t="n">
        <v>17.74</v>
      </c>
      <c r="H220" s="12" t="n">
        <v>15.91</v>
      </c>
      <c r="I220" s="12" t="n">
        <v>151.497</v>
      </c>
      <c r="J220" s="13" t="s">
        <v>521</v>
      </c>
      <c r="K220" s="12" t="s">
        <v>27</v>
      </c>
      <c r="L220" s="12"/>
      <c r="M220" s="14"/>
    </row>
    <row r="221" customFormat="false" ht="12.75" hidden="false" customHeight="false" outlineLevel="0" collapsed="false">
      <c r="A221" s="10" t="s">
        <v>523</v>
      </c>
      <c r="B221" s="12" t="s">
        <v>524</v>
      </c>
      <c r="C221" s="12" t="n">
        <v>108</v>
      </c>
      <c r="D221" s="12" t="n">
        <v>140</v>
      </c>
      <c r="E221" s="12" t="n">
        <v>2.68</v>
      </c>
      <c r="F221" s="12" t="n">
        <v>58.98</v>
      </c>
      <c r="G221" s="12" t="n">
        <v>19.27</v>
      </c>
      <c r="H221" s="12" t="n">
        <v>20.79</v>
      </c>
      <c r="I221" s="12" t="n">
        <v>65.033</v>
      </c>
      <c r="J221" s="13" t="s">
        <v>523</v>
      </c>
      <c r="K221" s="12" t="s">
        <v>27</v>
      </c>
      <c r="L221" s="12"/>
      <c r="M221" s="14"/>
    </row>
    <row r="222" customFormat="false" ht="12.75" hidden="false" customHeight="false" outlineLevel="0" collapsed="false">
      <c r="A222" s="10" t="s">
        <v>525</v>
      </c>
      <c r="B222" s="12" t="s">
        <v>526</v>
      </c>
      <c r="C222" s="12" t="n">
        <v>11</v>
      </c>
      <c r="D222" s="12" t="n">
        <v>14</v>
      </c>
      <c r="E222" s="12" t="n">
        <v>2.33</v>
      </c>
      <c r="F222" s="12" t="n">
        <v>163.29</v>
      </c>
      <c r="G222" s="12" t="n">
        <v>25.68</v>
      </c>
      <c r="H222" s="12" t="n">
        <v>2.33</v>
      </c>
      <c r="I222" s="12" t="n">
        <v>258.813</v>
      </c>
      <c r="J222" s="13" t="s">
        <v>525</v>
      </c>
      <c r="K222" s="12" t="s">
        <v>27</v>
      </c>
      <c r="L222" s="12"/>
      <c r="M222" s="14"/>
    </row>
    <row r="223" customFormat="false" ht="12.75" hidden="false" customHeight="false" outlineLevel="0" collapsed="false">
      <c r="A223" s="10" t="s">
        <v>527</v>
      </c>
      <c r="B223" s="12" t="s">
        <v>528</v>
      </c>
      <c r="C223" s="12" t="n">
        <v>112</v>
      </c>
      <c r="D223" s="12" t="n">
        <v>121</v>
      </c>
      <c r="E223" s="12" t="n">
        <v>1.69</v>
      </c>
      <c r="F223" s="12" t="n">
        <v>84.44</v>
      </c>
      <c r="G223" s="12" t="n">
        <v>13.71</v>
      </c>
      <c r="H223" s="12" t="n">
        <v>8.62</v>
      </c>
      <c r="I223" s="12" t="n">
        <v>97.823</v>
      </c>
      <c r="J223" s="13" t="s">
        <v>527</v>
      </c>
      <c r="K223" s="12" t="s">
        <v>27</v>
      </c>
      <c r="L223" s="12"/>
      <c r="M223" s="14"/>
    </row>
    <row r="224" customFormat="false" ht="12.75" hidden="false" customHeight="false" outlineLevel="0" collapsed="false">
      <c r="A224" s="10" t="s">
        <v>529</v>
      </c>
      <c r="B224" s="12" t="s">
        <v>530</v>
      </c>
      <c r="C224" s="12" t="n">
        <v>459</v>
      </c>
      <c r="D224" s="12" t="n">
        <v>704</v>
      </c>
      <c r="E224" s="12" t="n">
        <v>0.27</v>
      </c>
      <c r="F224" s="12" t="n">
        <v>38.1</v>
      </c>
      <c r="G224" s="12" t="n">
        <v>6.55</v>
      </c>
      <c r="H224" s="12" t="n">
        <v>5.85</v>
      </c>
      <c r="I224" s="12" t="n">
        <v>102.827</v>
      </c>
      <c r="J224" s="13" t="s">
        <v>529</v>
      </c>
      <c r="K224" s="12" t="s">
        <v>27</v>
      </c>
      <c r="L224" s="12"/>
      <c r="M224" s="14"/>
    </row>
    <row r="225" customFormat="false" ht="12.75" hidden="false" customHeight="false" outlineLevel="0" collapsed="false">
      <c r="A225" s="10" t="s">
        <v>531</v>
      </c>
      <c r="B225" s="12" t="s">
        <v>532</v>
      </c>
      <c r="C225" s="12" t="n">
        <v>13816</v>
      </c>
      <c r="D225" s="12" t="n">
        <v>38991</v>
      </c>
      <c r="E225" s="12" t="n">
        <v>0.35</v>
      </c>
      <c r="F225" s="12" t="n">
        <v>52.29</v>
      </c>
      <c r="G225" s="12" t="n">
        <v>4.18</v>
      </c>
      <c r="H225" s="12" t="n">
        <v>3.9</v>
      </c>
      <c r="I225" s="12" t="n">
        <v>116.636</v>
      </c>
      <c r="J225" s="13" t="s">
        <v>531</v>
      </c>
      <c r="K225" s="12" t="s">
        <v>27</v>
      </c>
      <c r="L225" s="12"/>
      <c r="M225" s="14"/>
    </row>
    <row r="226" customFormat="false" ht="12.75" hidden="false" customHeight="false" outlineLevel="0" collapsed="false">
      <c r="A226" s="10" t="s">
        <v>533</v>
      </c>
      <c r="B226" s="12" t="s">
        <v>534</v>
      </c>
      <c r="C226" s="12" t="n">
        <v>118272</v>
      </c>
      <c r="D226" s="12" t="n">
        <v>184736</v>
      </c>
      <c r="E226" s="12" t="n">
        <v>0.98</v>
      </c>
      <c r="F226" s="12" t="n">
        <v>56.67</v>
      </c>
      <c r="G226" s="12" t="n">
        <v>8.67</v>
      </c>
      <c r="H226" s="12" t="n">
        <v>7.88</v>
      </c>
      <c r="I226" s="12" t="n">
        <v>68.064</v>
      </c>
      <c r="J226" s="13" t="s">
        <v>533</v>
      </c>
      <c r="K226" s="12" t="s">
        <v>27</v>
      </c>
      <c r="L226" s="12"/>
      <c r="M226" s="14"/>
    </row>
    <row r="227" customFormat="false" ht="12.75" hidden="false" customHeight="false" outlineLevel="0" collapsed="false">
      <c r="A227" s="10" t="s">
        <v>535</v>
      </c>
      <c r="B227" s="12" t="s">
        <v>536</v>
      </c>
      <c r="C227" s="12" t="n">
        <v>119870</v>
      </c>
      <c r="D227" s="12" t="n">
        <v>131589</v>
      </c>
      <c r="E227" s="12" t="n">
        <v>2.19</v>
      </c>
      <c r="F227" s="12" t="n">
        <v>58.11</v>
      </c>
      <c r="G227" s="12" t="n">
        <v>13.22</v>
      </c>
      <c r="H227" s="12" t="n">
        <v>12.29</v>
      </c>
      <c r="I227" s="12" t="n">
        <v>53.05</v>
      </c>
      <c r="J227" s="13" t="s">
        <v>535</v>
      </c>
      <c r="K227" s="12" t="s">
        <v>27</v>
      </c>
      <c r="L227" s="12"/>
      <c r="M227" s="14"/>
    </row>
    <row r="228" customFormat="false" ht="12.75" hidden="false" customHeight="false" outlineLevel="0" collapsed="false">
      <c r="A228" s="10" t="s">
        <v>537</v>
      </c>
      <c r="B228" s="12" t="s">
        <v>538</v>
      </c>
      <c r="C228" s="12" t="n">
        <v>1224</v>
      </c>
      <c r="D228" s="12" t="n">
        <v>3939</v>
      </c>
      <c r="E228" s="12" t="n">
        <v>0.91</v>
      </c>
      <c r="F228" s="12" t="n">
        <v>224.53</v>
      </c>
      <c r="G228" s="12" t="n">
        <v>15.48</v>
      </c>
      <c r="H228" s="12" t="n">
        <v>11.59</v>
      </c>
      <c r="I228" s="12" t="n">
        <v>173.092</v>
      </c>
      <c r="J228" s="13" t="s">
        <v>537</v>
      </c>
      <c r="K228" s="12" t="s">
        <v>27</v>
      </c>
      <c r="L228" s="12"/>
      <c r="M228" s="14"/>
    </row>
    <row r="229" customFormat="false" ht="12.75" hidden="false" customHeight="false" outlineLevel="0" collapsed="false">
      <c r="A229" s="10" t="s">
        <v>539</v>
      </c>
      <c r="B229" s="12" t="s">
        <v>540</v>
      </c>
      <c r="C229" s="12" t="n">
        <v>534</v>
      </c>
      <c r="D229" s="12" t="n">
        <v>1314</v>
      </c>
      <c r="E229" s="12" t="n">
        <v>0.47</v>
      </c>
      <c r="F229" s="12" t="n">
        <v>39.59</v>
      </c>
      <c r="G229" s="12" t="n">
        <v>3.48</v>
      </c>
      <c r="H229" s="12" t="n">
        <v>2.02</v>
      </c>
      <c r="I229" s="12" t="n">
        <v>184.016</v>
      </c>
      <c r="J229" s="13" t="s">
        <v>539</v>
      </c>
      <c r="K229" s="12" t="s">
        <v>27</v>
      </c>
      <c r="L229" s="12"/>
      <c r="M229" s="14"/>
    </row>
    <row r="230" customFormat="false" ht="12.75" hidden="false" customHeight="false" outlineLevel="0" collapsed="false">
      <c r="A230" s="10" t="s">
        <v>541</v>
      </c>
      <c r="B230" s="12" t="s">
        <v>542</v>
      </c>
      <c r="C230" s="12" t="n">
        <v>3017</v>
      </c>
      <c r="D230" s="12" t="n">
        <v>4611</v>
      </c>
      <c r="E230" s="12" t="n">
        <v>0.44</v>
      </c>
      <c r="F230" s="12" t="n">
        <v>101.65</v>
      </c>
      <c r="G230" s="12" t="n">
        <v>10.07</v>
      </c>
      <c r="H230" s="12" t="n">
        <v>6.43</v>
      </c>
      <c r="I230" s="12" t="n">
        <v>110.035</v>
      </c>
      <c r="J230" s="13" t="s">
        <v>541</v>
      </c>
      <c r="K230" s="12" t="s">
        <v>27</v>
      </c>
      <c r="L230" s="12"/>
      <c r="M230" s="14"/>
    </row>
    <row r="231" customFormat="false" ht="12.75" hidden="false" customHeight="false" outlineLevel="0" collapsed="false">
      <c r="A231" s="10" t="s">
        <v>543</v>
      </c>
      <c r="B231" s="12" t="s">
        <v>544</v>
      </c>
      <c r="C231" s="12" t="n">
        <v>6412</v>
      </c>
      <c r="D231" s="12" t="n">
        <v>7761</v>
      </c>
      <c r="E231" s="12" t="n">
        <v>1.04</v>
      </c>
      <c r="F231" s="12" t="n">
        <v>107.15</v>
      </c>
      <c r="G231" s="12" t="n">
        <v>17.21</v>
      </c>
      <c r="H231" s="12" t="n">
        <v>16.66</v>
      </c>
      <c r="I231" s="12" t="n">
        <v>77.695</v>
      </c>
      <c r="J231" s="13" t="s">
        <v>543</v>
      </c>
      <c r="K231" s="12" t="s">
        <v>27</v>
      </c>
      <c r="L231" s="12"/>
      <c r="M231" s="14"/>
    </row>
    <row r="232" customFormat="false" ht="12.75" hidden="false" customHeight="false" outlineLevel="0" collapsed="false">
      <c r="A232" s="10" t="s">
        <v>545</v>
      </c>
      <c r="B232" s="12" t="s">
        <v>546</v>
      </c>
      <c r="C232" s="12" t="n">
        <v>12880</v>
      </c>
      <c r="D232" s="12" t="n">
        <v>94236</v>
      </c>
      <c r="E232" s="12" t="n">
        <v>0.04</v>
      </c>
      <c r="F232" s="12" t="n">
        <v>58.24</v>
      </c>
      <c r="G232" s="12" t="n">
        <v>1.17</v>
      </c>
      <c r="H232" s="12" t="n">
        <v>0.75</v>
      </c>
      <c r="I232" s="12" t="n">
        <v>493.065</v>
      </c>
      <c r="J232" s="13" t="s">
        <v>545</v>
      </c>
      <c r="K232" s="12" t="s">
        <v>27</v>
      </c>
      <c r="L232" s="12"/>
      <c r="M232" s="14"/>
    </row>
    <row r="233" customFormat="false" ht="12.75" hidden="false" customHeight="false" outlineLevel="0" collapsed="false">
      <c r="A233" s="10" t="s">
        <v>547</v>
      </c>
      <c r="B233" s="12" t="s">
        <v>548</v>
      </c>
      <c r="C233" s="12" t="n">
        <v>397561</v>
      </c>
      <c r="D233" s="12" t="n">
        <v>4125276</v>
      </c>
      <c r="E233" s="12" t="n">
        <v>0.01</v>
      </c>
      <c r="F233" s="12" t="n">
        <v>136.53</v>
      </c>
      <c r="G233" s="12" t="n">
        <v>0.75</v>
      </c>
      <c r="H233" s="12" t="n">
        <v>0.37</v>
      </c>
      <c r="I233" s="12" t="n">
        <v>549.757</v>
      </c>
      <c r="J233" s="13" t="s">
        <v>547</v>
      </c>
      <c r="K233" s="12" t="s">
        <v>27</v>
      </c>
      <c r="L233" s="12"/>
      <c r="M233" s="14"/>
    </row>
    <row r="234" customFormat="false" ht="12.75" hidden="false" customHeight="false" outlineLevel="0" collapsed="false">
      <c r="A234" s="10" t="s">
        <v>549</v>
      </c>
      <c r="B234" s="12" t="s">
        <v>550</v>
      </c>
      <c r="C234" s="12" t="n">
        <v>2436</v>
      </c>
      <c r="D234" s="12" t="n">
        <v>5298</v>
      </c>
      <c r="E234" s="12" t="n">
        <v>0.15</v>
      </c>
      <c r="F234" s="12" t="n">
        <v>177.88</v>
      </c>
      <c r="G234" s="12" t="n">
        <v>11.95</v>
      </c>
      <c r="H234" s="12" t="n">
        <v>1.84</v>
      </c>
      <c r="I234" s="12" t="n">
        <v>229.955</v>
      </c>
      <c r="J234" s="13" t="s">
        <v>549</v>
      </c>
      <c r="K234" s="12" t="s">
        <v>27</v>
      </c>
      <c r="L234" s="12"/>
      <c r="M234" s="14"/>
    </row>
    <row r="235" customFormat="false" ht="12.75" hidden="false" customHeight="false" outlineLevel="0" collapsed="false">
      <c r="A235" s="10" t="s">
        <v>551</v>
      </c>
      <c r="B235" s="12" t="s">
        <v>552</v>
      </c>
      <c r="C235" s="12" t="n">
        <v>4467</v>
      </c>
      <c r="D235" s="12" t="n">
        <v>5159</v>
      </c>
      <c r="E235" s="12" t="n">
        <v>0.6</v>
      </c>
      <c r="F235" s="12" t="n">
        <v>86.03</v>
      </c>
      <c r="G235" s="12" t="n">
        <v>20.66</v>
      </c>
      <c r="H235" s="12" t="n">
        <v>20.55</v>
      </c>
      <c r="I235" s="12" t="n">
        <v>62.383</v>
      </c>
      <c r="J235" s="13" t="s">
        <v>551</v>
      </c>
      <c r="K235" s="12" t="s">
        <v>27</v>
      </c>
      <c r="L235" s="12"/>
      <c r="M235" s="14"/>
    </row>
    <row r="236" customFormat="false" ht="12.75" hidden="false" customHeight="false" outlineLevel="0" collapsed="false">
      <c r="A236" s="10" t="s">
        <v>553</v>
      </c>
      <c r="B236" s="12" t="s">
        <v>554</v>
      </c>
      <c r="C236" s="12" t="n">
        <v>6793</v>
      </c>
      <c r="D236" s="12" t="n">
        <v>8149</v>
      </c>
      <c r="E236" s="12" t="n">
        <v>0.33</v>
      </c>
      <c r="F236" s="12" t="n">
        <v>32.2</v>
      </c>
      <c r="G236" s="12" t="n">
        <v>4.89</v>
      </c>
      <c r="H236" s="12" t="n">
        <v>3.82</v>
      </c>
      <c r="I236" s="12" t="n">
        <v>81.621</v>
      </c>
      <c r="J236" s="13" t="s">
        <v>553</v>
      </c>
      <c r="K236" s="12" t="s">
        <v>27</v>
      </c>
      <c r="L236" s="12"/>
      <c r="M236" s="14"/>
    </row>
    <row r="237" customFormat="false" ht="12.75" hidden="false" customHeight="false" outlineLevel="0" collapsed="false">
      <c r="A237" s="10" t="s">
        <v>555</v>
      </c>
      <c r="B237" s="12" t="s">
        <v>556</v>
      </c>
      <c r="C237" s="12" t="n">
        <v>208</v>
      </c>
      <c r="D237" s="12" t="n">
        <v>531</v>
      </c>
      <c r="E237" s="12" t="n">
        <v>1.04</v>
      </c>
      <c r="F237" s="12" t="n">
        <v>3331.39</v>
      </c>
      <c r="G237" s="12" t="n">
        <v>361.52</v>
      </c>
      <c r="H237" s="12" t="n">
        <v>344.4</v>
      </c>
      <c r="I237" s="12" t="n">
        <v>120.711</v>
      </c>
      <c r="J237" s="13" t="s">
        <v>555</v>
      </c>
      <c r="K237" s="12" t="s">
        <v>14</v>
      </c>
      <c r="L237" s="12" t="s">
        <v>557</v>
      </c>
      <c r="M237" s="14" t="n">
        <v>479.14</v>
      </c>
    </row>
    <row r="238" customFormat="false" ht="12.75" hidden="false" customHeight="false" outlineLevel="0" collapsed="false">
      <c r="A238" s="10" t="s">
        <v>558</v>
      </c>
      <c r="B238" s="12" t="s">
        <v>559</v>
      </c>
      <c r="C238" s="12" t="n">
        <v>7893</v>
      </c>
      <c r="D238" s="12" t="n">
        <v>93105</v>
      </c>
      <c r="E238" s="12" t="n">
        <v>0.04</v>
      </c>
      <c r="F238" s="12" t="n">
        <v>187.97</v>
      </c>
      <c r="G238" s="12" t="n">
        <v>1.9</v>
      </c>
      <c r="H238" s="12" t="n">
        <v>1.06</v>
      </c>
      <c r="I238" s="12" t="n">
        <v>626.9</v>
      </c>
      <c r="J238" s="13" t="s">
        <v>558</v>
      </c>
      <c r="K238" s="12" t="s">
        <v>27</v>
      </c>
      <c r="L238" s="12"/>
      <c r="M238" s="14"/>
    </row>
    <row r="239" customFormat="false" ht="12.75" hidden="false" customHeight="false" outlineLevel="0" collapsed="false">
      <c r="A239" s="10" t="s">
        <v>560</v>
      </c>
      <c r="B239" s="12" t="s">
        <v>561</v>
      </c>
      <c r="C239" s="12" t="n">
        <v>386427</v>
      </c>
      <c r="D239" s="12" t="n">
        <v>571285</v>
      </c>
      <c r="E239" s="12" t="n">
        <v>0.19</v>
      </c>
      <c r="F239" s="12" t="n">
        <v>88.94</v>
      </c>
      <c r="G239" s="12" t="n">
        <v>5.38</v>
      </c>
      <c r="H239" s="12" t="n">
        <v>4.07</v>
      </c>
      <c r="I239" s="12" t="n">
        <v>106.292</v>
      </c>
      <c r="J239" s="13" t="s">
        <v>560</v>
      </c>
      <c r="K239" s="12" t="s">
        <v>27</v>
      </c>
      <c r="L239" s="12"/>
      <c r="M239" s="14"/>
    </row>
    <row r="240" customFormat="false" ht="12.75" hidden="false" customHeight="false" outlineLevel="0" collapsed="false">
      <c r="A240" s="10" t="s">
        <v>562</v>
      </c>
      <c r="B240" s="12" t="s">
        <v>563</v>
      </c>
      <c r="C240" s="12" t="n">
        <v>3</v>
      </c>
      <c r="D240" s="12" t="n">
        <v>8</v>
      </c>
      <c r="E240" s="12" t="n">
        <v>1.54</v>
      </c>
      <c r="F240" s="12" t="n">
        <v>4.76</v>
      </c>
      <c r="G240" s="12" t="n">
        <v>3.7</v>
      </c>
      <c r="H240" s="12" t="n">
        <v>4.76</v>
      </c>
      <c r="I240" s="12" t="n">
        <v>76.083</v>
      </c>
      <c r="J240" s="13" t="s">
        <v>562</v>
      </c>
      <c r="K240" s="12" t="s">
        <v>27</v>
      </c>
      <c r="L240" s="12"/>
      <c r="M240" s="14"/>
    </row>
    <row r="241" customFormat="false" ht="12.75" hidden="false" customHeight="false" outlineLevel="0" collapsed="false">
      <c r="A241" s="10" t="s">
        <v>564</v>
      </c>
      <c r="B241" s="12" t="s">
        <v>565</v>
      </c>
      <c r="C241" s="12" t="n">
        <v>539</v>
      </c>
      <c r="D241" s="12" t="n">
        <v>1448</v>
      </c>
      <c r="E241" s="12" t="n">
        <v>1.31</v>
      </c>
      <c r="F241" s="12" t="n">
        <v>517.2</v>
      </c>
      <c r="G241" s="12" t="n">
        <v>176.48</v>
      </c>
      <c r="H241" s="12" t="n">
        <v>186.24</v>
      </c>
      <c r="I241" s="12" t="n">
        <v>82.926</v>
      </c>
      <c r="J241" s="13" t="s">
        <v>564</v>
      </c>
      <c r="K241" s="12" t="s">
        <v>14</v>
      </c>
      <c r="L241" s="12" t="s">
        <v>566</v>
      </c>
      <c r="M241" s="14" t="n">
        <v>177.53</v>
      </c>
    </row>
    <row r="242" customFormat="false" ht="12.75" hidden="false" customHeight="false" outlineLevel="0" collapsed="false">
      <c r="A242" s="10" t="s">
        <v>567</v>
      </c>
      <c r="B242" s="12" t="s">
        <v>568</v>
      </c>
      <c r="C242" s="12" t="n">
        <v>346943</v>
      </c>
      <c r="D242" s="12" t="n">
        <v>365153</v>
      </c>
      <c r="E242" s="12" t="n">
        <v>0.2</v>
      </c>
      <c r="F242" s="12" t="n">
        <v>46.27</v>
      </c>
      <c r="G242" s="12" t="n">
        <v>4.38</v>
      </c>
      <c r="H242" s="12" t="n">
        <v>3.2</v>
      </c>
      <c r="I242" s="12" t="n">
        <v>89.295</v>
      </c>
      <c r="J242" s="13" t="s">
        <v>567</v>
      </c>
      <c r="K242" s="12" t="s">
        <v>27</v>
      </c>
      <c r="L242" s="12"/>
      <c r="M242" s="14"/>
    </row>
    <row r="243" customFormat="false" ht="12.75" hidden="false" customHeight="false" outlineLevel="0" collapsed="false">
      <c r="A243" s="10" t="s">
        <v>569</v>
      </c>
      <c r="B243" s="12" t="s">
        <v>570</v>
      </c>
      <c r="C243" s="12" t="n">
        <v>1127</v>
      </c>
      <c r="D243" s="12" t="n">
        <v>1259</v>
      </c>
      <c r="E243" s="12" t="n">
        <v>1.49</v>
      </c>
      <c r="F243" s="12" t="n">
        <v>288.63</v>
      </c>
      <c r="G243" s="12" t="n">
        <v>74.12</v>
      </c>
      <c r="H243" s="12" t="n">
        <v>22.32</v>
      </c>
      <c r="I243" s="12" t="n">
        <v>105.669</v>
      </c>
      <c r="J243" s="13" t="s">
        <v>569</v>
      </c>
      <c r="K243" s="12" t="s">
        <v>14</v>
      </c>
      <c r="L243" s="12" t="s">
        <v>571</v>
      </c>
      <c r="M243" s="14" t="n">
        <v>162</v>
      </c>
    </row>
    <row r="244" customFormat="false" ht="12.75" hidden="false" customHeight="false" outlineLevel="0" collapsed="false">
      <c r="A244" s="10" t="s">
        <v>572</v>
      </c>
      <c r="B244" s="12" t="s">
        <v>573</v>
      </c>
      <c r="C244" s="12" t="n">
        <v>754</v>
      </c>
      <c r="D244" s="12" t="n">
        <v>796</v>
      </c>
      <c r="E244" s="12" t="n">
        <v>6.79</v>
      </c>
      <c r="F244" s="12" t="n">
        <v>126.74</v>
      </c>
      <c r="G244" s="12" t="n">
        <v>49.57</v>
      </c>
      <c r="H244" s="12" t="n">
        <v>50.18</v>
      </c>
      <c r="I244" s="12" t="n">
        <v>45.824</v>
      </c>
      <c r="J244" s="13" t="s">
        <v>572</v>
      </c>
      <c r="K244" s="12" t="s">
        <v>27</v>
      </c>
      <c r="L244" s="12"/>
      <c r="M244" s="14"/>
    </row>
    <row r="245" customFormat="false" ht="12.75" hidden="false" customHeight="false" outlineLevel="0" collapsed="false">
      <c r="A245" s="10" t="s">
        <v>574</v>
      </c>
      <c r="B245" s="12" t="s">
        <v>575</v>
      </c>
      <c r="C245" s="12" t="n">
        <v>321</v>
      </c>
      <c r="D245" s="12" t="n">
        <v>541</v>
      </c>
      <c r="E245" s="12" t="n">
        <v>0.09</v>
      </c>
      <c r="F245" s="12" t="n">
        <v>96.19</v>
      </c>
      <c r="G245" s="12" t="n">
        <v>6.8</v>
      </c>
      <c r="H245" s="12" t="n">
        <v>4.01</v>
      </c>
      <c r="I245" s="12" t="n">
        <v>283.277</v>
      </c>
      <c r="J245" s="13" t="s">
        <v>574</v>
      </c>
      <c r="K245" s="12" t="s">
        <v>27</v>
      </c>
      <c r="L245" s="12"/>
      <c r="M245" s="14"/>
    </row>
    <row r="246" customFormat="false" ht="12.75" hidden="false" customHeight="false" outlineLevel="0" collapsed="false">
      <c r="A246" s="10" t="s">
        <v>576</v>
      </c>
      <c r="B246" s="12" t="s">
        <v>577</v>
      </c>
      <c r="C246" s="12" t="n">
        <v>876</v>
      </c>
      <c r="D246" s="12" t="n">
        <v>876</v>
      </c>
      <c r="E246" s="12" t="n">
        <v>2.32</v>
      </c>
      <c r="F246" s="12" t="n">
        <v>31.62</v>
      </c>
      <c r="G246" s="12" t="n">
        <v>9.02</v>
      </c>
      <c r="H246" s="12" t="n">
        <v>10.98</v>
      </c>
      <c r="I246" s="12" t="n">
        <v>35.032</v>
      </c>
      <c r="J246" s="13" t="s">
        <v>576</v>
      </c>
      <c r="K246" s="12" t="s">
        <v>27</v>
      </c>
      <c r="L246" s="12"/>
      <c r="M246" s="14"/>
    </row>
    <row r="247" customFormat="false" ht="12.75" hidden="false" customHeight="false" outlineLevel="0" collapsed="false">
      <c r="A247" s="10" t="s">
        <v>578</v>
      </c>
      <c r="B247" s="12" t="s">
        <v>579</v>
      </c>
      <c r="C247" s="12" t="n">
        <v>92321</v>
      </c>
      <c r="D247" s="12" t="n">
        <v>443107</v>
      </c>
      <c r="E247" s="12" t="n">
        <v>0.04</v>
      </c>
      <c r="F247" s="12" t="n">
        <v>1442.38</v>
      </c>
      <c r="G247" s="12" t="n">
        <v>14.57</v>
      </c>
      <c r="H247" s="12" t="n">
        <v>8.04</v>
      </c>
      <c r="I247" s="12" t="n">
        <v>320.132</v>
      </c>
      <c r="J247" s="13" t="s">
        <v>578</v>
      </c>
      <c r="K247" s="12" t="s">
        <v>27</v>
      </c>
      <c r="L247" s="12"/>
      <c r="M247" s="14"/>
    </row>
    <row r="248" customFormat="false" ht="12.75" hidden="false" customHeight="false" outlineLevel="0" collapsed="false">
      <c r="A248" s="10" t="s">
        <v>580</v>
      </c>
      <c r="B248" s="12" t="s">
        <v>581</v>
      </c>
      <c r="C248" s="12" t="n">
        <v>50859</v>
      </c>
      <c r="D248" s="12" t="n">
        <v>65413</v>
      </c>
      <c r="E248" s="12" t="n">
        <v>0.64</v>
      </c>
      <c r="F248" s="12" t="n">
        <v>205.69</v>
      </c>
      <c r="G248" s="12" t="n">
        <v>19.3</v>
      </c>
      <c r="H248" s="12" t="n">
        <v>13.81</v>
      </c>
      <c r="I248" s="12" t="n">
        <v>103.503</v>
      </c>
      <c r="J248" s="13" t="s">
        <v>580</v>
      </c>
      <c r="K248" s="12" t="s">
        <v>27</v>
      </c>
      <c r="L248" s="12"/>
      <c r="M248" s="14"/>
    </row>
    <row r="249" customFormat="false" ht="12.75" hidden="false" customHeight="false" outlineLevel="0" collapsed="false">
      <c r="A249" s="10" t="s">
        <v>582</v>
      </c>
      <c r="B249" s="12" t="s">
        <v>583</v>
      </c>
      <c r="C249" s="12" t="n">
        <v>54897</v>
      </c>
      <c r="D249" s="12" t="n">
        <v>285695</v>
      </c>
      <c r="E249" s="12" t="n">
        <v>0.3</v>
      </c>
      <c r="F249" s="12" t="n">
        <v>192.86</v>
      </c>
      <c r="G249" s="12" t="n">
        <v>7.79</v>
      </c>
      <c r="H249" s="12" t="n">
        <v>5.88</v>
      </c>
      <c r="I249" s="12" t="n">
        <v>190.136</v>
      </c>
      <c r="J249" s="13" t="s">
        <v>582</v>
      </c>
      <c r="K249" s="12" t="s">
        <v>14</v>
      </c>
      <c r="L249" s="12" t="s">
        <v>584</v>
      </c>
      <c r="M249" s="14" t="n">
        <v>4.11</v>
      </c>
    </row>
    <row r="250" customFormat="false" ht="12.75" hidden="false" customHeight="false" outlineLevel="0" collapsed="false">
      <c r="A250" s="10" t="s">
        <v>585</v>
      </c>
      <c r="B250" s="12" t="s">
        <v>586</v>
      </c>
      <c r="C250" s="12" t="n">
        <v>7198</v>
      </c>
      <c r="D250" s="12" t="n">
        <v>82714</v>
      </c>
      <c r="E250" s="12" t="n">
        <v>0.04</v>
      </c>
      <c r="F250" s="12" t="n">
        <v>156</v>
      </c>
      <c r="G250" s="12" t="n">
        <v>2.57</v>
      </c>
      <c r="H250" s="12" t="n">
        <v>1.67</v>
      </c>
      <c r="I250" s="12" t="n">
        <v>667.61</v>
      </c>
      <c r="J250" s="13" t="s">
        <v>585</v>
      </c>
      <c r="K250" s="12" t="s">
        <v>27</v>
      </c>
      <c r="L250" s="12"/>
      <c r="M250" s="14"/>
    </row>
    <row r="251" customFormat="false" ht="12.75" hidden="false" customHeight="false" outlineLevel="0" collapsed="false">
      <c r="A251" s="10" t="s">
        <v>587</v>
      </c>
      <c r="B251" s="12" t="s">
        <v>588</v>
      </c>
      <c r="C251" s="12" t="n">
        <v>705</v>
      </c>
      <c r="D251" s="12" t="n">
        <v>2604</v>
      </c>
      <c r="E251" s="12" t="n">
        <v>0.1</v>
      </c>
      <c r="F251" s="12" t="n">
        <v>146.53</v>
      </c>
      <c r="G251" s="12" t="n">
        <v>6.03</v>
      </c>
      <c r="H251" s="12" t="n">
        <v>5.14</v>
      </c>
      <c r="I251" s="12" t="n">
        <v>162.384</v>
      </c>
      <c r="J251" s="13" t="s">
        <v>587</v>
      </c>
      <c r="K251" s="12" t="s">
        <v>27</v>
      </c>
      <c r="L251" s="12"/>
      <c r="M251" s="14"/>
    </row>
    <row r="252" customFormat="false" ht="12.75" hidden="false" customHeight="false" outlineLevel="0" collapsed="false">
      <c r="A252" s="10" t="s">
        <v>589</v>
      </c>
      <c r="B252" s="12" t="s">
        <v>590</v>
      </c>
      <c r="C252" s="12" t="n">
        <v>58</v>
      </c>
      <c r="D252" s="12" t="n">
        <v>214</v>
      </c>
      <c r="E252" s="12" t="n">
        <v>0.39</v>
      </c>
      <c r="F252" s="12" t="n">
        <v>4.95</v>
      </c>
      <c r="G252" s="12" t="n">
        <v>0.93</v>
      </c>
      <c r="H252" s="12" t="n">
        <v>0.61</v>
      </c>
      <c r="I252" s="12" t="n">
        <v>179.243</v>
      </c>
      <c r="J252" s="13" t="s">
        <v>589</v>
      </c>
      <c r="K252" s="12" t="s">
        <v>27</v>
      </c>
      <c r="L252" s="12"/>
      <c r="M252" s="14"/>
    </row>
    <row r="253" customFormat="false" ht="12.75" hidden="false" customHeight="false" outlineLevel="0" collapsed="false">
      <c r="A253" s="16" t="s">
        <v>591</v>
      </c>
      <c r="B253" s="12" t="s">
        <v>592</v>
      </c>
      <c r="C253" s="12" t="n">
        <v>8</v>
      </c>
      <c r="D253" s="12" t="n">
        <v>820</v>
      </c>
      <c r="E253" s="12" t="n">
        <v>0.25</v>
      </c>
      <c r="F253" s="12" t="n">
        <v>71.43</v>
      </c>
      <c r="G253" s="12" t="n">
        <v>4.83</v>
      </c>
      <c r="H253" s="12" t="n">
        <v>0.41</v>
      </c>
      <c r="I253" s="12" t="n">
        <v>2014.893</v>
      </c>
      <c r="J253" s="13" t="s">
        <v>591</v>
      </c>
      <c r="K253" s="12" t="s">
        <v>27</v>
      </c>
      <c r="L253" s="12"/>
      <c r="M253" s="14"/>
    </row>
    <row r="254" customFormat="false" ht="12.75" hidden="false" customHeight="false" outlineLevel="0" collapsed="false">
      <c r="A254" s="10" t="s">
        <v>593</v>
      </c>
      <c r="B254" s="12" t="s">
        <v>594</v>
      </c>
      <c r="C254" s="12" t="n">
        <v>189</v>
      </c>
      <c r="D254" s="12" t="n">
        <v>635</v>
      </c>
      <c r="E254" s="12" t="n">
        <v>7.67</v>
      </c>
      <c r="F254" s="12" t="n">
        <v>236.4</v>
      </c>
      <c r="G254" s="12" t="n">
        <v>26.25</v>
      </c>
      <c r="H254" s="12" t="n">
        <v>19.17</v>
      </c>
      <c r="I254" s="12" t="n">
        <v>165.267</v>
      </c>
      <c r="J254" s="13" t="s">
        <v>593</v>
      </c>
      <c r="K254" s="12" t="s">
        <v>27</v>
      </c>
      <c r="L254" s="12"/>
      <c r="M254" s="14"/>
    </row>
    <row r="255" customFormat="false" ht="12.75" hidden="false" customHeight="false" outlineLevel="0" collapsed="false">
      <c r="A255" s="10" t="s">
        <v>595</v>
      </c>
      <c r="B255" s="12" t="s">
        <v>596</v>
      </c>
      <c r="C255" s="12" t="n">
        <v>11470</v>
      </c>
      <c r="D255" s="12" t="n">
        <v>260378</v>
      </c>
      <c r="E255" s="12" t="n">
        <v>0.1</v>
      </c>
      <c r="F255" s="12" t="n">
        <v>1750.36</v>
      </c>
      <c r="G255" s="12" t="n">
        <v>15.8</v>
      </c>
      <c r="H255" s="12" t="n">
        <v>12.73</v>
      </c>
      <c r="I255" s="12" t="n">
        <v>795.513</v>
      </c>
      <c r="J255" s="13" t="s">
        <v>595</v>
      </c>
      <c r="K255" s="12" t="s">
        <v>14</v>
      </c>
      <c r="L255" s="12" t="s">
        <v>597</v>
      </c>
      <c r="M255" s="14" t="n">
        <v>16.7</v>
      </c>
    </row>
    <row r="256" customFormat="false" ht="12.75" hidden="false" customHeight="false" outlineLevel="0" collapsed="false">
      <c r="A256" s="10" t="s">
        <v>598</v>
      </c>
      <c r="B256" s="12" t="s">
        <v>599</v>
      </c>
      <c r="C256" s="12" t="n">
        <v>6</v>
      </c>
      <c r="D256" s="12" t="n">
        <v>18</v>
      </c>
      <c r="E256" s="12" t="n">
        <v>1.46</v>
      </c>
      <c r="F256" s="12" t="n">
        <v>22.82</v>
      </c>
      <c r="G256" s="12" t="n">
        <v>5.78</v>
      </c>
      <c r="H256" s="12" t="n">
        <v>1.6</v>
      </c>
      <c r="I256" s="12" t="n">
        <v>265.152</v>
      </c>
      <c r="J256" s="13" t="s">
        <v>598</v>
      </c>
      <c r="K256" s="12" t="s">
        <v>27</v>
      </c>
      <c r="L256" s="12"/>
      <c r="M256" s="14"/>
    </row>
    <row r="257" customFormat="false" ht="12.75" hidden="false" customHeight="false" outlineLevel="0" collapsed="false">
      <c r="A257" s="10" t="s">
        <v>600</v>
      </c>
      <c r="B257" s="12" t="s">
        <v>601</v>
      </c>
      <c r="C257" s="12" t="n">
        <v>50073</v>
      </c>
      <c r="D257" s="12" t="n">
        <v>91975</v>
      </c>
      <c r="E257" s="12" t="n">
        <v>2.97</v>
      </c>
      <c r="F257" s="12" t="n">
        <v>200.97</v>
      </c>
      <c r="G257" s="12" t="n">
        <v>27.59</v>
      </c>
      <c r="H257" s="12" t="n">
        <v>24.92</v>
      </c>
      <c r="I257" s="12" t="n">
        <v>70.439</v>
      </c>
      <c r="J257" s="13" t="s">
        <v>600</v>
      </c>
      <c r="K257" s="12" t="s">
        <v>27</v>
      </c>
      <c r="L257" s="12"/>
      <c r="M257" s="14"/>
    </row>
    <row r="258" customFormat="false" ht="12.75" hidden="false" customHeight="false" outlineLevel="0" collapsed="false">
      <c r="A258" s="10" t="s">
        <v>602</v>
      </c>
      <c r="B258" s="12" t="s">
        <v>603</v>
      </c>
      <c r="C258" s="12" t="n">
        <v>989</v>
      </c>
      <c r="D258" s="12" t="n">
        <v>1367</v>
      </c>
      <c r="E258" s="12" t="n">
        <v>0.64</v>
      </c>
      <c r="F258" s="12" t="n">
        <v>104.84</v>
      </c>
      <c r="G258" s="12" t="n">
        <v>8.72</v>
      </c>
      <c r="H258" s="12" t="n">
        <v>7.83</v>
      </c>
      <c r="I258" s="12" t="n">
        <v>85.793</v>
      </c>
      <c r="J258" s="13" t="s">
        <v>602</v>
      </c>
      <c r="K258" s="12" t="s">
        <v>27</v>
      </c>
      <c r="L258" s="12"/>
      <c r="M258" s="14"/>
    </row>
    <row r="259" customFormat="false" ht="12.75" hidden="false" customHeight="false" outlineLevel="0" collapsed="false">
      <c r="A259" s="10" t="s">
        <v>604</v>
      </c>
      <c r="B259" s="12" t="s">
        <v>605</v>
      </c>
      <c r="C259" s="12" t="n">
        <v>122</v>
      </c>
      <c r="D259" s="12" t="n">
        <v>289</v>
      </c>
      <c r="E259" s="12" t="n">
        <v>0.63</v>
      </c>
      <c r="F259" s="12" t="n">
        <v>31.39</v>
      </c>
      <c r="G259" s="12" t="n">
        <v>8.98</v>
      </c>
      <c r="H259" s="12" t="n">
        <v>7.64</v>
      </c>
      <c r="I259" s="12" t="n">
        <v>99.212</v>
      </c>
      <c r="J259" s="13" t="s">
        <v>604</v>
      </c>
      <c r="K259" s="12" t="s">
        <v>27</v>
      </c>
      <c r="L259" s="12"/>
      <c r="M259" s="14"/>
    </row>
    <row r="260" customFormat="false" ht="12.75" hidden="false" customHeight="false" outlineLevel="0" collapsed="false">
      <c r="A260" s="10" t="s">
        <v>606</v>
      </c>
      <c r="B260" s="12" t="s">
        <v>607</v>
      </c>
      <c r="C260" s="12" t="n">
        <v>340</v>
      </c>
      <c r="D260" s="12" t="n">
        <v>874</v>
      </c>
      <c r="E260" s="12" t="n">
        <v>0.84</v>
      </c>
      <c r="F260" s="12" t="n">
        <v>227.11</v>
      </c>
      <c r="G260" s="12" t="n">
        <v>8.52</v>
      </c>
      <c r="H260" s="12" t="n">
        <v>3.33</v>
      </c>
      <c r="I260" s="12" t="n">
        <v>299.231</v>
      </c>
      <c r="J260" s="13" t="s">
        <v>606</v>
      </c>
      <c r="K260" s="12" t="s">
        <v>27</v>
      </c>
      <c r="L260" s="12"/>
      <c r="M260" s="14"/>
    </row>
    <row r="261" customFormat="false" ht="12.75" hidden="false" customHeight="false" outlineLevel="0" collapsed="false">
      <c r="A261" s="10" t="s">
        <v>608</v>
      </c>
      <c r="B261" s="12" t="s">
        <v>609</v>
      </c>
      <c r="C261" s="12" t="n">
        <v>161</v>
      </c>
      <c r="D261" s="12" t="n">
        <v>187</v>
      </c>
      <c r="E261" s="12" t="n">
        <v>0.77</v>
      </c>
      <c r="F261" s="12" t="n">
        <v>159.92</v>
      </c>
      <c r="G261" s="12" t="n">
        <v>44.91</v>
      </c>
      <c r="H261" s="12" t="n">
        <v>38.57</v>
      </c>
      <c r="I261" s="12" t="n">
        <v>96.949</v>
      </c>
      <c r="J261" s="13" t="s">
        <v>608</v>
      </c>
      <c r="K261" s="12" t="s">
        <v>14</v>
      </c>
      <c r="L261" s="12" t="s">
        <v>610</v>
      </c>
      <c r="M261" s="14" t="n">
        <v>69.91</v>
      </c>
    </row>
    <row r="262" customFormat="false" ht="12.75" hidden="false" customHeight="false" outlineLevel="0" collapsed="false">
      <c r="A262" s="10" t="s">
        <v>611</v>
      </c>
      <c r="B262" s="12" t="s">
        <v>612</v>
      </c>
      <c r="C262" s="12" t="n">
        <v>122</v>
      </c>
      <c r="D262" s="12" t="n">
        <v>328</v>
      </c>
      <c r="E262" s="12" t="n">
        <v>13.44</v>
      </c>
      <c r="F262" s="12" t="n">
        <v>237.23</v>
      </c>
      <c r="G262" s="12" t="n">
        <v>56.54</v>
      </c>
      <c r="H262" s="12" t="n">
        <v>52.75</v>
      </c>
      <c r="I262" s="12" t="n">
        <v>95.362</v>
      </c>
      <c r="J262" s="13" t="s">
        <v>611</v>
      </c>
      <c r="K262" s="12" t="s">
        <v>14</v>
      </c>
      <c r="L262" s="12" t="s">
        <v>613</v>
      </c>
      <c r="M262" s="14" t="n">
        <v>118.22</v>
      </c>
    </row>
    <row r="263" customFormat="false" ht="12.75" hidden="false" customHeight="false" outlineLevel="0" collapsed="false">
      <c r="A263" s="10" t="s">
        <v>614</v>
      </c>
      <c r="B263" s="12" t="s">
        <v>615</v>
      </c>
      <c r="C263" s="12" t="n">
        <v>103</v>
      </c>
      <c r="D263" s="12" t="n">
        <v>103</v>
      </c>
      <c r="E263" s="12" t="n">
        <v>6.99</v>
      </c>
      <c r="F263" s="12" t="n">
        <v>8.11</v>
      </c>
      <c r="G263" s="12" t="n">
        <v>7.12</v>
      </c>
      <c r="H263" s="12" t="n">
        <v>7.03</v>
      </c>
      <c r="I263" s="12" t="n">
        <v>4.597</v>
      </c>
      <c r="J263" s="13" t="s">
        <v>614</v>
      </c>
      <c r="K263" s="12" t="s">
        <v>27</v>
      </c>
      <c r="L263" s="12"/>
      <c r="M263" s="14"/>
    </row>
    <row r="264" customFormat="false" ht="12.75" hidden="false" customHeight="false" outlineLevel="0" collapsed="false">
      <c r="A264" s="10" t="s">
        <v>616</v>
      </c>
      <c r="B264" s="12" t="s">
        <v>617</v>
      </c>
      <c r="C264" s="12" t="n">
        <v>8</v>
      </c>
      <c r="D264" s="12" t="n">
        <v>8</v>
      </c>
      <c r="E264" s="12" t="n">
        <v>0.25</v>
      </c>
      <c r="F264" s="12" t="n">
        <v>55.95</v>
      </c>
      <c r="G264" s="12" t="n">
        <v>29.27</v>
      </c>
      <c r="H264" s="12" t="n">
        <v>28.01</v>
      </c>
      <c r="I264" s="12" t="n">
        <v>57.055</v>
      </c>
      <c r="J264" s="13" t="s">
        <v>616</v>
      </c>
      <c r="K264" s="12" t="s">
        <v>14</v>
      </c>
      <c r="L264" s="12" t="s">
        <v>618</v>
      </c>
      <c r="M264" s="14" t="n">
        <v>70.06</v>
      </c>
    </row>
    <row r="265" customFormat="false" ht="12.75" hidden="false" customHeight="false" outlineLevel="0" collapsed="false">
      <c r="A265" s="10" t="s">
        <v>619</v>
      </c>
      <c r="B265" s="12" t="s">
        <v>620</v>
      </c>
      <c r="C265" s="12" t="n">
        <v>855</v>
      </c>
      <c r="D265" s="12" t="n">
        <v>1320</v>
      </c>
      <c r="E265" s="12" t="n">
        <v>18.4</v>
      </c>
      <c r="F265" s="12" t="n">
        <v>498.54</v>
      </c>
      <c r="G265" s="12" t="n">
        <v>144.95</v>
      </c>
      <c r="H265" s="12" t="n">
        <v>132.13</v>
      </c>
      <c r="I265" s="12" t="n">
        <v>57.988</v>
      </c>
      <c r="J265" s="13" t="s">
        <v>619</v>
      </c>
      <c r="K265" s="12" t="s">
        <v>14</v>
      </c>
      <c r="L265" s="12" t="s">
        <v>621</v>
      </c>
      <c r="M265" s="14" t="n">
        <v>163.89</v>
      </c>
    </row>
    <row r="266" customFormat="false" ht="12.75" hidden="false" customHeight="false" outlineLevel="0" collapsed="false">
      <c r="A266" s="10" t="s">
        <v>622</v>
      </c>
      <c r="B266" s="12" t="s">
        <v>623</v>
      </c>
      <c r="C266" s="12" t="n">
        <v>57476</v>
      </c>
      <c r="D266" s="12" t="n">
        <v>62687</v>
      </c>
      <c r="E266" s="12" t="n">
        <v>35.9</v>
      </c>
      <c r="F266" s="12" t="n">
        <v>742.04</v>
      </c>
      <c r="G266" s="12" t="n">
        <v>183.14</v>
      </c>
      <c r="H266" s="12" t="n">
        <v>173.17</v>
      </c>
      <c r="I266" s="12" t="n">
        <v>48.307</v>
      </c>
      <c r="J266" s="13" t="s">
        <v>622</v>
      </c>
      <c r="K266" s="12" t="s">
        <v>14</v>
      </c>
      <c r="L266" s="12" t="s">
        <v>624</v>
      </c>
      <c r="M266" s="14" t="n">
        <v>195.48</v>
      </c>
    </row>
    <row r="267" customFormat="false" ht="12.75" hidden="false" customHeight="false" outlineLevel="0" collapsed="false">
      <c r="A267" s="10" t="s">
        <v>625</v>
      </c>
      <c r="B267" s="12" t="s">
        <v>626</v>
      </c>
      <c r="C267" s="12" t="n">
        <v>60369</v>
      </c>
      <c r="D267" s="12" t="n">
        <v>63724</v>
      </c>
      <c r="E267" s="12" t="n">
        <v>52.83</v>
      </c>
      <c r="F267" s="12" t="n">
        <v>995.52</v>
      </c>
      <c r="G267" s="12" t="n">
        <v>269.77</v>
      </c>
      <c r="H267" s="12" t="n">
        <v>253.67</v>
      </c>
      <c r="I267" s="12" t="n">
        <v>45.91</v>
      </c>
      <c r="J267" s="13" t="s">
        <v>625</v>
      </c>
      <c r="K267" s="12" t="s">
        <v>14</v>
      </c>
      <c r="L267" s="12" t="s">
        <v>627</v>
      </c>
      <c r="M267" s="14" t="n">
        <v>300.85</v>
      </c>
    </row>
    <row r="268" customFormat="false" ht="12.75" hidden="false" customHeight="false" outlineLevel="0" collapsed="false">
      <c r="A268" s="10" t="s">
        <v>628</v>
      </c>
      <c r="B268" s="12" t="s">
        <v>629</v>
      </c>
      <c r="C268" s="12" t="n">
        <v>2621</v>
      </c>
      <c r="D268" s="12" t="n">
        <v>3541</v>
      </c>
      <c r="E268" s="12" t="n">
        <v>1.86</v>
      </c>
      <c r="F268" s="12" t="n">
        <v>458.17</v>
      </c>
      <c r="G268" s="12" t="n">
        <v>51.04</v>
      </c>
      <c r="H268" s="12" t="n">
        <v>37.49</v>
      </c>
      <c r="I268" s="12" t="n">
        <v>98.065</v>
      </c>
      <c r="J268" s="13" t="s">
        <v>628</v>
      </c>
      <c r="K268" s="12" t="s">
        <v>27</v>
      </c>
      <c r="L268" s="12"/>
      <c r="M268" s="14"/>
    </row>
    <row r="269" customFormat="false" ht="12.75" hidden="false" customHeight="false" outlineLevel="0" collapsed="false">
      <c r="A269" s="10" t="s">
        <v>630</v>
      </c>
      <c r="B269" s="12" t="s">
        <v>631</v>
      </c>
      <c r="C269" s="12" t="n">
        <v>23</v>
      </c>
      <c r="D269" s="12" t="n">
        <v>3272</v>
      </c>
      <c r="E269" s="12" t="n">
        <v>0.5</v>
      </c>
      <c r="F269" s="12" t="n">
        <v>2198.41</v>
      </c>
      <c r="G269" s="12" t="n">
        <v>13.47</v>
      </c>
      <c r="H269" s="12" t="n">
        <v>6.48</v>
      </c>
      <c r="I269" s="12" t="n">
        <v>3872.09</v>
      </c>
      <c r="J269" s="13" t="s">
        <v>630</v>
      </c>
      <c r="K269" s="12" t="s">
        <v>14</v>
      </c>
      <c r="L269" s="12" t="s">
        <v>632</v>
      </c>
      <c r="M269" s="14" t="n">
        <v>13.85</v>
      </c>
    </row>
    <row r="270" customFormat="false" ht="12.75" hidden="false" customHeight="false" outlineLevel="0" collapsed="false">
      <c r="A270" s="10" t="s">
        <v>633</v>
      </c>
      <c r="B270" s="12" t="s">
        <v>634</v>
      </c>
      <c r="C270" s="12" t="n">
        <v>562</v>
      </c>
      <c r="D270" s="12" t="n">
        <v>5359</v>
      </c>
      <c r="E270" s="12" t="n">
        <v>3.36</v>
      </c>
      <c r="F270" s="12" t="n">
        <v>147.76</v>
      </c>
      <c r="G270" s="12" t="n">
        <v>14.31</v>
      </c>
      <c r="H270" s="12" t="n">
        <v>9.88</v>
      </c>
      <c r="I270" s="12" t="n">
        <v>213.197</v>
      </c>
      <c r="J270" s="13" t="s">
        <v>633</v>
      </c>
      <c r="K270" s="12" t="s">
        <v>14</v>
      </c>
      <c r="L270" s="12" t="s">
        <v>635</v>
      </c>
      <c r="M270" s="14" t="n">
        <v>10.19</v>
      </c>
    </row>
    <row r="271" customFormat="false" ht="12.75" hidden="false" customHeight="false" outlineLevel="0" collapsed="false">
      <c r="A271" s="10" t="s">
        <v>636</v>
      </c>
      <c r="B271" s="12" t="s">
        <v>637</v>
      </c>
      <c r="C271" s="12" t="n">
        <v>18</v>
      </c>
      <c r="D271" s="12" t="n">
        <v>22806</v>
      </c>
      <c r="E271" s="12" t="n">
        <v>0.52</v>
      </c>
      <c r="F271" s="12" t="n">
        <v>74.51</v>
      </c>
      <c r="G271" s="12" t="n">
        <v>0.6</v>
      </c>
      <c r="H271" s="12" t="n">
        <v>0.52</v>
      </c>
      <c r="I271" s="12" t="n">
        <v>8388.991</v>
      </c>
      <c r="J271" s="13" t="s">
        <v>636</v>
      </c>
      <c r="K271" s="12" t="s">
        <v>14</v>
      </c>
      <c r="L271" s="12" t="s">
        <v>638</v>
      </c>
      <c r="M271" s="14" t="n">
        <v>1.59</v>
      </c>
    </row>
    <row r="272" customFormat="false" ht="12.75" hidden="false" customHeight="false" outlineLevel="0" collapsed="false">
      <c r="A272" s="10" t="s">
        <v>639</v>
      </c>
      <c r="B272" s="12" t="s">
        <v>640</v>
      </c>
      <c r="C272" s="12" t="n">
        <v>116</v>
      </c>
      <c r="D272" s="12" t="n">
        <v>3890</v>
      </c>
      <c r="E272" s="12" t="n">
        <v>143.74</v>
      </c>
      <c r="F272" s="12" t="n">
        <v>1747.68</v>
      </c>
      <c r="G272" s="12" t="n">
        <v>512.6</v>
      </c>
      <c r="H272" s="12" t="n">
        <v>208.16</v>
      </c>
      <c r="I272" s="12" t="n">
        <v>720.372</v>
      </c>
      <c r="J272" s="13" t="s">
        <v>639</v>
      </c>
      <c r="K272" s="12" t="s">
        <v>14</v>
      </c>
      <c r="L272" s="12" t="s">
        <v>641</v>
      </c>
      <c r="M272" s="14" t="n">
        <v>314</v>
      </c>
    </row>
    <row r="273" customFormat="false" ht="12.75" hidden="false" customHeight="false" outlineLevel="0" collapsed="false">
      <c r="A273" s="10" t="s">
        <v>642</v>
      </c>
      <c r="B273" s="12" t="s">
        <v>643</v>
      </c>
      <c r="C273" s="12" t="n">
        <v>295</v>
      </c>
      <c r="D273" s="12" t="n">
        <v>21628</v>
      </c>
      <c r="E273" s="12" t="n">
        <v>0.61</v>
      </c>
      <c r="F273" s="12" t="n">
        <v>393.21</v>
      </c>
      <c r="G273" s="12" t="n">
        <v>13.88</v>
      </c>
      <c r="H273" s="12" t="n">
        <v>7.2</v>
      </c>
      <c r="I273" s="12" t="n">
        <v>1429.39</v>
      </c>
      <c r="J273" s="13" t="s">
        <v>642</v>
      </c>
      <c r="K273" s="12" t="s">
        <v>14</v>
      </c>
      <c r="L273" s="12" t="s">
        <v>644</v>
      </c>
      <c r="M273" s="14" t="n">
        <v>11.34</v>
      </c>
    </row>
    <row r="274" customFormat="false" ht="12.75" hidden="false" customHeight="false" outlineLevel="0" collapsed="false">
      <c r="A274" s="10" t="s">
        <v>645</v>
      </c>
      <c r="B274" s="12" t="s">
        <v>646</v>
      </c>
      <c r="C274" s="12" t="n">
        <v>2</v>
      </c>
      <c r="D274" s="12" t="n">
        <v>2</v>
      </c>
      <c r="E274" s="12" t="n">
        <v>4.69</v>
      </c>
      <c r="F274" s="12" t="n">
        <v>4.69</v>
      </c>
      <c r="G274" s="12" t="n">
        <v>4.69</v>
      </c>
      <c r="H274" s="12" t="n">
        <v>4.69</v>
      </c>
      <c r="I274" s="12" t="n">
        <v>0</v>
      </c>
      <c r="J274" s="13" t="s">
        <v>645</v>
      </c>
      <c r="K274" s="12" t="s">
        <v>14</v>
      </c>
      <c r="L274" s="12" t="s">
        <v>647</v>
      </c>
      <c r="M274" s="14" t="n">
        <v>22.67</v>
      </c>
    </row>
    <row r="275" customFormat="false" ht="12.75" hidden="false" customHeight="false" outlineLevel="0" collapsed="false">
      <c r="A275" s="10" t="s">
        <v>648</v>
      </c>
      <c r="B275" s="12" t="s">
        <v>649</v>
      </c>
      <c r="C275" s="12" t="n">
        <v>1</v>
      </c>
      <c r="D275" s="12" t="n">
        <v>1</v>
      </c>
      <c r="E275" s="12" t="n">
        <v>6.92</v>
      </c>
      <c r="F275" s="12" t="n">
        <v>6.92</v>
      </c>
      <c r="G275" s="12" t="n">
        <v>6.92</v>
      </c>
      <c r="H275" s="12" t="n">
        <v>6.92</v>
      </c>
      <c r="I275" s="12" t="s">
        <v>119</v>
      </c>
      <c r="J275" s="13" t="s">
        <v>648</v>
      </c>
      <c r="K275" s="12" t="s">
        <v>14</v>
      </c>
      <c r="L275" s="12" t="s">
        <v>650</v>
      </c>
      <c r="M275" s="14" t="n">
        <v>45.34</v>
      </c>
    </row>
    <row r="276" customFormat="false" ht="12.75" hidden="false" customHeight="false" outlineLevel="0" collapsed="false">
      <c r="A276" s="16" t="s">
        <v>651</v>
      </c>
      <c r="B276" s="12" t="s">
        <v>652</v>
      </c>
      <c r="C276" s="12" t="n">
        <v>2</v>
      </c>
      <c r="D276" s="12" t="n">
        <v>18</v>
      </c>
      <c r="E276" s="12" t="n">
        <v>8.33</v>
      </c>
      <c r="F276" s="12" t="n">
        <v>10.86</v>
      </c>
      <c r="G276" s="12" t="n">
        <v>9.74</v>
      </c>
      <c r="H276" s="12" t="n">
        <v>10.86</v>
      </c>
      <c r="I276" s="12" t="n">
        <v>54.786</v>
      </c>
      <c r="J276" s="13" t="s">
        <v>651</v>
      </c>
      <c r="K276" s="12" t="s">
        <v>14</v>
      </c>
      <c r="L276" s="12" t="s">
        <v>653</v>
      </c>
      <c r="M276" s="14" t="n">
        <v>113.35</v>
      </c>
    </row>
    <row r="277" customFormat="false" ht="12.75" hidden="false" customHeight="false" outlineLevel="0" collapsed="false">
      <c r="A277" s="16" t="s">
        <v>654</v>
      </c>
      <c r="B277" s="12" t="s">
        <v>655</v>
      </c>
      <c r="C277" s="12" t="n">
        <v>84</v>
      </c>
      <c r="D277" s="12" t="n">
        <v>27183</v>
      </c>
      <c r="E277" s="12" t="n">
        <v>0.06</v>
      </c>
      <c r="F277" s="12" t="n">
        <v>4542.3</v>
      </c>
      <c r="G277" s="12" t="n">
        <v>4.35</v>
      </c>
      <c r="H277" s="12" t="n">
        <v>0.11</v>
      </c>
      <c r="I277" s="12" t="n">
        <v>16013.67</v>
      </c>
      <c r="J277" s="13" t="s">
        <v>654</v>
      </c>
      <c r="K277" s="12" t="s">
        <v>14</v>
      </c>
      <c r="L277" s="12" t="s">
        <v>656</v>
      </c>
      <c r="M277" s="14" t="n">
        <v>6.94</v>
      </c>
    </row>
    <row r="278" customFormat="false" ht="12.75" hidden="false" customHeight="false" outlineLevel="0" collapsed="false">
      <c r="A278" s="10" t="s">
        <v>657</v>
      </c>
      <c r="B278" s="12" t="s">
        <v>658</v>
      </c>
      <c r="C278" s="12" t="n">
        <v>12</v>
      </c>
      <c r="D278" s="12" t="n">
        <v>266</v>
      </c>
      <c r="E278" s="12" t="n">
        <v>0.11</v>
      </c>
      <c r="F278" s="12" t="n">
        <v>558.91</v>
      </c>
      <c r="G278" s="12" t="n">
        <v>23.79</v>
      </c>
      <c r="H278" s="12" t="n">
        <v>9.77</v>
      </c>
      <c r="I278" s="12" t="n">
        <v>1149.297</v>
      </c>
      <c r="J278" s="13" t="s">
        <v>657</v>
      </c>
      <c r="K278" s="12" t="s">
        <v>14</v>
      </c>
      <c r="L278" s="12" t="s">
        <v>659</v>
      </c>
      <c r="M278" s="14" t="n">
        <v>15.87</v>
      </c>
    </row>
    <row r="279" customFormat="false" ht="12.75" hidden="false" customHeight="false" outlineLevel="0" collapsed="false">
      <c r="A279" s="19" t="s">
        <v>660</v>
      </c>
      <c r="B279" s="12" t="s">
        <v>661</v>
      </c>
      <c r="C279" s="12" t="n">
        <v>54385</v>
      </c>
      <c r="D279" s="12" t="n">
        <v>3718731</v>
      </c>
      <c r="E279" s="12" t="n">
        <v>0.08</v>
      </c>
      <c r="F279" s="12" t="n">
        <v>1699.44</v>
      </c>
      <c r="G279" s="12" t="n">
        <v>29.84</v>
      </c>
      <c r="H279" s="12" t="n">
        <v>27.02</v>
      </c>
      <c r="I279" s="12" t="n">
        <v>596.226</v>
      </c>
      <c r="J279" s="13" t="s">
        <v>660</v>
      </c>
      <c r="K279" s="12" t="s">
        <v>14</v>
      </c>
      <c r="L279" s="12" t="s">
        <v>662</v>
      </c>
      <c r="M279" s="14" t="n">
        <v>27.54</v>
      </c>
    </row>
    <row r="280" customFormat="false" ht="12.75" hidden="false" customHeight="false" outlineLevel="0" collapsed="false">
      <c r="A280" s="15" t="s">
        <v>663</v>
      </c>
      <c r="B280" s="12" t="s">
        <v>664</v>
      </c>
      <c r="C280" s="12" t="n">
        <v>27010</v>
      </c>
      <c r="D280" s="12" t="n">
        <v>1801298</v>
      </c>
      <c r="E280" s="12" t="n">
        <v>0.03</v>
      </c>
      <c r="F280" s="12" t="n">
        <v>1563.86</v>
      </c>
      <c r="G280" s="12" t="n">
        <v>32.15</v>
      </c>
      <c r="H280" s="12" t="n">
        <v>29.11</v>
      </c>
      <c r="I280" s="12" t="n">
        <v>624.959</v>
      </c>
      <c r="J280" s="17" t="s">
        <v>665</v>
      </c>
      <c r="K280" s="12" t="s">
        <v>14</v>
      </c>
      <c r="L280" s="12" t="s">
        <v>666</v>
      </c>
      <c r="M280" s="14" t="n">
        <v>33.43</v>
      </c>
    </row>
    <row r="281" customFormat="false" ht="12.75" hidden="false" customHeight="false" outlineLevel="0" collapsed="false">
      <c r="A281" s="15" t="s">
        <v>663</v>
      </c>
      <c r="B281" s="12" t="s">
        <v>664</v>
      </c>
      <c r="C281" s="12" t="n">
        <v>27010</v>
      </c>
      <c r="D281" s="12" t="n">
        <v>1801298</v>
      </c>
      <c r="E281" s="12" t="n">
        <v>0.03</v>
      </c>
      <c r="F281" s="12" t="n">
        <v>1563.86</v>
      </c>
      <c r="G281" s="12" t="n">
        <v>32.15</v>
      </c>
      <c r="H281" s="12" t="n">
        <v>29.11</v>
      </c>
      <c r="I281" s="12" t="n">
        <v>624.959</v>
      </c>
      <c r="J281" s="17" t="s">
        <v>667</v>
      </c>
      <c r="K281" s="12" t="s">
        <v>14</v>
      </c>
      <c r="L281" s="12" t="s">
        <v>668</v>
      </c>
      <c r="M281" s="14" t="n">
        <v>31.19</v>
      </c>
    </row>
    <row r="282" customFormat="false" ht="12.75" hidden="false" customHeight="false" outlineLevel="0" collapsed="false">
      <c r="A282" s="15" t="s">
        <v>663</v>
      </c>
      <c r="B282" s="12" t="s">
        <v>664</v>
      </c>
      <c r="C282" s="12" t="n">
        <v>27010</v>
      </c>
      <c r="D282" s="12" t="n">
        <v>1801298</v>
      </c>
      <c r="E282" s="12" t="n">
        <v>0.03</v>
      </c>
      <c r="F282" s="12" t="n">
        <v>1563.86</v>
      </c>
      <c r="G282" s="12" t="n">
        <v>32.15</v>
      </c>
      <c r="H282" s="12" t="n">
        <v>29.11</v>
      </c>
      <c r="I282" s="12" t="n">
        <v>624.959</v>
      </c>
      <c r="J282" s="17" t="s">
        <v>669</v>
      </c>
      <c r="K282" s="12" t="s">
        <v>14</v>
      </c>
      <c r="L282" s="12" t="s">
        <v>670</v>
      </c>
      <c r="M282" s="14" t="n">
        <v>31.92</v>
      </c>
    </row>
    <row r="283" customFormat="false" ht="12.75" hidden="false" customHeight="false" outlineLevel="0" collapsed="false">
      <c r="A283" s="15" t="s">
        <v>663</v>
      </c>
      <c r="B283" s="12" t="s">
        <v>664</v>
      </c>
      <c r="C283" s="12" t="n">
        <v>27010</v>
      </c>
      <c r="D283" s="12" t="n">
        <v>1801298</v>
      </c>
      <c r="E283" s="12" t="n">
        <v>0.03</v>
      </c>
      <c r="F283" s="12" t="n">
        <v>1563.86</v>
      </c>
      <c r="G283" s="12" t="n">
        <v>32.15</v>
      </c>
      <c r="H283" s="12" t="n">
        <v>29.11</v>
      </c>
      <c r="I283" s="12" t="n">
        <v>624.959</v>
      </c>
      <c r="J283" s="13" t="s">
        <v>671</v>
      </c>
      <c r="K283" s="12" t="s">
        <v>14</v>
      </c>
      <c r="L283" s="12" t="s">
        <v>672</v>
      </c>
      <c r="M283" s="14" t="n">
        <v>32.82</v>
      </c>
    </row>
    <row r="284" customFormat="false" ht="12.75" hidden="false" customHeight="false" outlineLevel="0" collapsed="false">
      <c r="A284" s="10" t="s">
        <v>673</v>
      </c>
      <c r="B284" s="12" t="s">
        <v>674</v>
      </c>
      <c r="C284" s="12" t="n">
        <v>1830</v>
      </c>
      <c r="D284" s="12" t="n">
        <v>2371</v>
      </c>
      <c r="E284" s="12" t="n">
        <v>8.79</v>
      </c>
      <c r="F284" s="12" t="n">
        <v>141.52</v>
      </c>
      <c r="G284" s="12" t="n">
        <v>41.75</v>
      </c>
      <c r="H284" s="12" t="n">
        <v>38.61</v>
      </c>
      <c r="I284" s="12" t="n">
        <v>52.163</v>
      </c>
      <c r="J284" s="13" t="s">
        <v>673</v>
      </c>
      <c r="K284" s="12" t="s">
        <v>27</v>
      </c>
      <c r="L284" s="12"/>
      <c r="M284" s="14"/>
    </row>
    <row r="285" customFormat="false" ht="12.75" hidden="false" customHeight="false" outlineLevel="0" collapsed="false">
      <c r="A285" s="10" t="s">
        <v>675</v>
      </c>
      <c r="B285" s="12" t="s">
        <v>676</v>
      </c>
      <c r="C285" s="12" t="n">
        <v>124584</v>
      </c>
      <c r="D285" s="12" t="n">
        <v>164315</v>
      </c>
      <c r="E285" s="12" t="n">
        <v>0.12</v>
      </c>
      <c r="F285" s="12" t="n">
        <v>132.15</v>
      </c>
      <c r="G285" s="12" t="n">
        <v>6.45</v>
      </c>
      <c r="H285" s="12" t="n">
        <v>4.29</v>
      </c>
      <c r="I285" s="12" t="n">
        <v>118.913</v>
      </c>
      <c r="J285" s="13" t="s">
        <v>675</v>
      </c>
      <c r="K285" s="12" t="s">
        <v>27</v>
      </c>
      <c r="L285" s="12"/>
      <c r="M285" s="14"/>
    </row>
    <row r="286" customFormat="false" ht="12.75" hidden="false" customHeight="false" outlineLevel="0" collapsed="false">
      <c r="A286" s="10" t="s">
        <v>677</v>
      </c>
      <c r="B286" s="12" t="s">
        <v>678</v>
      </c>
      <c r="C286" s="12" t="n">
        <v>248</v>
      </c>
      <c r="D286" s="12" t="n">
        <v>302</v>
      </c>
      <c r="E286" s="12" t="n">
        <v>6.98</v>
      </c>
      <c r="F286" s="12" t="n">
        <v>49.31</v>
      </c>
      <c r="G286" s="12" t="n">
        <v>26.63</v>
      </c>
      <c r="H286" s="12" t="n">
        <v>21.05</v>
      </c>
      <c r="I286" s="12" t="n">
        <v>70.342</v>
      </c>
      <c r="J286" s="13" t="s">
        <v>677</v>
      </c>
      <c r="K286" s="12" t="s">
        <v>27</v>
      </c>
      <c r="L286" s="12"/>
      <c r="M286" s="14"/>
    </row>
    <row r="287" customFormat="false" ht="12.75" hidden="false" customHeight="false" outlineLevel="0" collapsed="false">
      <c r="A287" s="10" t="s">
        <v>679</v>
      </c>
      <c r="B287" s="12" t="s">
        <v>680</v>
      </c>
      <c r="C287" s="12" t="n">
        <v>86</v>
      </c>
      <c r="D287" s="12" t="n">
        <v>158</v>
      </c>
      <c r="E287" s="12" t="n">
        <v>13.15</v>
      </c>
      <c r="F287" s="12" t="n">
        <v>3035.31</v>
      </c>
      <c r="G287" s="12" t="n">
        <v>152.96</v>
      </c>
      <c r="H287" s="12" t="n">
        <v>59.94</v>
      </c>
      <c r="I287" s="12" t="n">
        <v>352.611</v>
      </c>
      <c r="J287" s="13" t="s">
        <v>679</v>
      </c>
      <c r="K287" s="12" t="s">
        <v>14</v>
      </c>
      <c r="L287" s="12" t="s">
        <v>681</v>
      </c>
      <c r="M287" s="14" t="n">
        <v>54.24</v>
      </c>
    </row>
    <row r="288" customFormat="false" ht="12.75" hidden="false" customHeight="false" outlineLevel="0" collapsed="false">
      <c r="A288" s="10" t="s">
        <v>682</v>
      </c>
      <c r="B288" s="12" t="s">
        <v>683</v>
      </c>
      <c r="C288" s="12" t="n">
        <v>323</v>
      </c>
      <c r="D288" s="12" t="n">
        <v>341</v>
      </c>
      <c r="E288" s="12" t="n">
        <v>2.47</v>
      </c>
      <c r="F288" s="12" t="n">
        <v>221.07</v>
      </c>
      <c r="G288" s="12" t="n">
        <v>30.31</v>
      </c>
      <c r="H288" s="12" t="n">
        <v>13.79</v>
      </c>
      <c r="I288" s="12" t="n">
        <v>195.869</v>
      </c>
      <c r="J288" s="13" t="s">
        <v>682</v>
      </c>
      <c r="K288" s="12" t="s">
        <v>27</v>
      </c>
      <c r="L288" s="12"/>
      <c r="M288" s="14"/>
    </row>
    <row r="289" customFormat="false" ht="12.75" hidden="false" customHeight="false" outlineLevel="0" collapsed="false">
      <c r="A289" s="10" t="s">
        <v>684</v>
      </c>
      <c r="B289" s="12" t="s">
        <v>685</v>
      </c>
      <c r="C289" s="12" t="n">
        <v>51705</v>
      </c>
      <c r="D289" s="12" t="n">
        <v>56314</v>
      </c>
      <c r="E289" s="12" t="n">
        <v>10.69</v>
      </c>
      <c r="F289" s="12" t="n">
        <v>238.15</v>
      </c>
      <c r="G289" s="12" t="n">
        <v>57.71</v>
      </c>
      <c r="H289" s="12" t="n">
        <v>54.95</v>
      </c>
      <c r="I289" s="12" t="n">
        <v>47.288</v>
      </c>
      <c r="J289" s="13" t="s">
        <v>684</v>
      </c>
      <c r="K289" s="12" t="s">
        <v>14</v>
      </c>
      <c r="L289" s="12" t="s">
        <v>686</v>
      </c>
      <c r="M289" s="14" t="n">
        <v>67.37</v>
      </c>
    </row>
    <row r="290" customFormat="false" ht="12.75" hidden="false" customHeight="false" outlineLevel="0" collapsed="false">
      <c r="A290" s="10" t="s">
        <v>687</v>
      </c>
      <c r="B290" s="12" t="s">
        <v>688</v>
      </c>
      <c r="C290" s="12" t="n">
        <v>5</v>
      </c>
      <c r="D290" s="12" t="n">
        <v>7</v>
      </c>
      <c r="E290" s="12" t="n">
        <v>7.83</v>
      </c>
      <c r="F290" s="12" t="n">
        <v>138.8</v>
      </c>
      <c r="G290" s="12" t="n">
        <v>78.55</v>
      </c>
      <c r="H290" s="12" t="n">
        <v>122.82</v>
      </c>
      <c r="I290" s="12" t="n">
        <v>102.148</v>
      </c>
      <c r="J290" s="13" t="s">
        <v>687</v>
      </c>
      <c r="K290" s="12" t="s">
        <v>14</v>
      </c>
      <c r="L290" s="12" t="s">
        <v>689</v>
      </c>
      <c r="M290" s="14" t="n">
        <v>176.89</v>
      </c>
    </row>
    <row r="291" customFormat="false" ht="12.75" hidden="false" customHeight="false" outlineLevel="0" collapsed="false">
      <c r="A291" s="10" t="s">
        <v>690</v>
      </c>
      <c r="B291" s="12" t="s">
        <v>691</v>
      </c>
      <c r="C291" s="12" t="n">
        <v>62366</v>
      </c>
      <c r="D291" s="12" t="n">
        <v>495027</v>
      </c>
      <c r="E291" s="12" t="n">
        <v>0.09</v>
      </c>
      <c r="F291" s="12" t="n">
        <v>2031.64</v>
      </c>
      <c r="G291" s="12" t="n">
        <v>14.7</v>
      </c>
      <c r="H291" s="12" t="n">
        <v>11.51</v>
      </c>
      <c r="I291" s="12" t="n">
        <v>289.755</v>
      </c>
      <c r="J291" s="13" t="s">
        <v>690</v>
      </c>
      <c r="K291" s="12" t="s">
        <v>14</v>
      </c>
      <c r="L291" s="12" t="s">
        <v>692</v>
      </c>
      <c r="M291" s="14" t="n">
        <v>4.86</v>
      </c>
    </row>
    <row r="292" customFormat="false" ht="12.75" hidden="false" customHeight="false" outlineLevel="0" collapsed="false">
      <c r="A292" s="10" t="s">
        <v>693</v>
      </c>
      <c r="B292" s="12" t="s">
        <v>694</v>
      </c>
      <c r="C292" s="12" t="n">
        <v>20980</v>
      </c>
      <c r="D292" s="12" t="n">
        <v>28447</v>
      </c>
      <c r="E292" s="12" t="n">
        <v>0.51</v>
      </c>
      <c r="F292" s="12" t="n">
        <v>90.03</v>
      </c>
      <c r="G292" s="12" t="n">
        <v>8.4</v>
      </c>
      <c r="H292" s="12" t="n">
        <v>7.72</v>
      </c>
      <c r="I292" s="12" t="n">
        <v>71.053</v>
      </c>
      <c r="J292" s="13" t="s">
        <v>693</v>
      </c>
      <c r="K292" s="12" t="s">
        <v>27</v>
      </c>
      <c r="L292" s="12"/>
      <c r="M292" s="14"/>
    </row>
    <row r="293" customFormat="false" ht="12.75" hidden="false" customHeight="false" outlineLevel="0" collapsed="false">
      <c r="A293" s="10" t="s">
        <v>695</v>
      </c>
      <c r="B293" s="12" t="s">
        <v>696</v>
      </c>
      <c r="C293" s="12" t="n">
        <v>6029</v>
      </c>
      <c r="D293" s="12" t="n">
        <v>14095</v>
      </c>
      <c r="E293" s="12" t="n">
        <v>0.96</v>
      </c>
      <c r="F293" s="12" t="n">
        <v>223.44</v>
      </c>
      <c r="G293" s="12" t="n">
        <v>16.27</v>
      </c>
      <c r="H293" s="12" t="n">
        <v>12.14</v>
      </c>
      <c r="I293" s="12" t="n">
        <v>142.233</v>
      </c>
      <c r="J293" s="13" t="s">
        <v>695</v>
      </c>
      <c r="K293" s="12" t="s">
        <v>27</v>
      </c>
      <c r="L293" s="12"/>
      <c r="M293" s="14"/>
    </row>
    <row r="294" customFormat="false" ht="12.75" hidden="false" customHeight="false" outlineLevel="0" collapsed="false">
      <c r="A294" s="10" t="s">
        <v>697</v>
      </c>
      <c r="B294" s="12" t="s">
        <v>698</v>
      </c>
      <c r="C294" s="12" t="n">
        <v>883</v>
      </c>
      <c r="D294" s="12" t="n">
        <v>241712</v>
      </c>
      <c r="E294" s="12" t="n">
        <v>0.06</v>
      </c>
      <c r="F294" s="12" t="n">
        <v>3284.61</v>
      </c>
      <c r="G294" s="12" t="n">
        <v>6.07</v>
      </c>
      <c r="H294" s="12" t="n">
        <v>5.23</v>
      </c>
      <c r="I294" s="12" t="n">
        <v>7892.555</v>
      </c>
      <c r="J294" s="13" t="s">
        <v>697</v>
      </c>
      <c r="K294" s="12" t="s">
        <v>14</v>
      </c>
      <c r="L294" s="12" t="s">
        <v>699</v>
      </c>
      <c r="M294" s="14" t="n">
        <v>7.23</v>
      </c>
    </row>
    <row r="295" customFormat="false" ht="12.75" hidden="false" customHeight="false" outlineLevel="0" collapsed="false">
      <c r="A295" s="10" t="s">
        <v>700</v>
      </c>
      <c r="B295" s="12" t="s">
        <v>701</v>
      </c>
      <c r="C295" s="12" t="n">
        <v>242941</v>
      </c>
      <c r="D295" s="12" t="n">
        <v>9995628</v>
      </c>
      <c r="E295" s="12" t="n">
        <v>0.01</v>
      </c>
      <c r="F295" s="12" t="n">
        <v>461.62</v>
      </c>
      <c r="G295" s="12" t="n">
        <v>0.19</v>
      </c>
      <c r="H295" s="12" t="n">
        <v>0.06</v>
      </c>
      <c r="I295" s="12" t="n">
        <v>3327.307</v>
      </c>
      <c r="J295" s="13" t="s">
        <v>700</v>
      </c>
      <c r="K295" s="12" t="s">
        <v>27</v>
      </c>
      <c r="L295" s="12"/>
      <c r="M295" s="14"/>
    </row>
    <row r="296" customFormat="false" ht="12.75" hidden="false" customHeight="false" outlineLevel="0" collapsed="false">
      <c r="A296" s="10" t="s">
        <v>702</v>
      </c>
      <c r="B296" s="12" t="s">
        <v>703</v>
      </c>
      <c r="C296" s="12" t="n">
        <v>364161</v>
      </c>
      <c r="D296" s="12" t="n">
        <v>2679019</v>
      </c>
      <c r="E296" s="12" t="n">
        <v>0.01</v>
      </c>
      <c r="F296" s="12" t="n">
        <v>473.7</v>
      </c>
      <c r="G296" s="12" t="n">
        <v>1.42</v>
      </c>
      <c r="H296" s="12" t="n">
        <v>0.5</v>
      </c>
      <c r="I296" s="12" t="n">
        <v>624.948</v>
      </c>
      <c r="J296" s="13" t="s">
        <v>702</v>
      </c>
      <c r="K296" s="12" t="s">
        <v>27</v>
      </c>
      <c r="L296" s="12"/>
      <c r="M296" s="14"/>
    </row>
    <row r="297" customFormat="false" ht="12.75" hidden="false" customHeight="false" outlineLevel="0" collapsed="false">
      <c r="A297" s="10" t="s">
        <v>704</v>
      </c>
      <c r="B297" s="12" t="s">
        <v>705</v>
      </c>
      <c r="C297" s="12" t="n">
        <v>6855</v>
      </c>
      <c r="D297" s="12" t="n">
        <v>20536</v>
      </c>
      <c r="E297" s="12" t="n">
        <v>0.85</v>
      </c>
      <c r="F297" s="12" t="n">
        <v>418.07</v>
      </c>
      <c r="G297" s="12" t="n">
        <v>18.13</v>
      </c>
      <c r="H297" s="12" t="n">
        <v>12.32</v>
      </c>
      <c r="I297" s="12" t="n">
        <v>193.512</v>
      </c>
      <c r="J297" s="13" t="s">
        <v>704</v>
      </c>
      <c r="K297" s="12" t="s">
        <v>27</v>
      </c>
      <c r="L297" s="12"/>
      <c r="M297" s="14"/>
    </row>
    <row r="298" customFormat="false" ht="12.75" hidden="false" customHeight="false" outlineLevel="0" collapsed="false">
      <c r="A298" s="10" t="s">
        <v>706</v>
      </c>
      <c r="B298" s="12" t="s">
        <v>707</v>
      </c>
      <c r="C298" s="12" t="n">
        <v>182327</v>
      </c>
      <c r="D298" s="12" t="n">
        <v>1319501</v>
      </c>
      <c r="E298" s="12" t="n">
        <v>0.05</v>
      </c>
      <c r="F298" s="12" t="n">
        <v>719.64</v>
      </c>
      <c r="G298" s="12" t="n">
        <v>7.35</v>
      </c>
      <c r="H298" s="12" t="n">
        <v>5.86</v>
      </c>
      <c r="I298" s="12" t="n">
        <v>300.779</v>
      </c>
      <c r="J298" s="13" t="s">
        <v>706</v>
      </c>
      <c r="K298" s="12" t="s">
        <v>27</v>
      </c>
      <c r="L298" s="12"/>
      <c r="M298" s="14"/>
    </row>
    <row r="299" customFormat="false" ht="12.75" hidden="false" customHeight="false" outlineLevel="0" collapsed="false">
      <c r="A299" s="10" t="s">
        <v>708</v>
      </c>
      <c r="B299" s="12" t="s">
        <v>709</v>
      </c>
      <c r="C299" s="12" t="n">
        <v>4365</v>
      </c>
      <c r="D299" s="12" t="n">
        <v>48061</v>
      </c>
      <c r="E299" s="12" t="n">
        <v>0.1</v>
      </c>
      <c r="F299" s="12" t="n">
        <v>1064.37</v>
      </c>
      <c r="G299" s="12" t="n">
        <v>6.48</v>
      </c>
      <c r="H299" s="12" t="n">
        <v>4.91</v>
      </c>
      <c r="I299" s="12" t="n">
        <v>702.314</v>
      </c>
      <c r="J299" s="13" t="s">
        <v>708</v>
      </c>
      <c r="K299" s="12" t="s">
        <v>14</v>
      </c>
      <c r="L299" s="12" t="s">
        <v>710</v>
      </c>
      <c r="M299" s="14" t="n">
        <v>5.61</v>
      </c>
    </row>
    <row r="300" customFormat="false" ht="12.75" hidden="false" customHeight="false" outlineLevel="0" collapsed="false">
      <c r="A300" s="10" t="s">
        <v>711</v>
      </c>
      <c r="B300" s="12" t="s">
        <v>712</v>
      </c>
      <c r="C300" s="12" t="n">
        <v>3543</v>
      </c>
      <c r="D300" s="12" t="n">
        <v>45671</v>
      </c>
      <c r="E300" s="12" t="n">
        <v>0.36</v>
      </c>
      <c r="F300" s="12" t="n">
        <v>548.05</v>
      </c>
      <c r="G300" s="12" t="n">
        <v>9.88</v>
      </c>
      <c r="H300" s="12" t="n">
        <v>2.49</v>
      </c>
      <c r="I300" s="12" t="n">
        <v>859.931</v>
      </c>
      <c r="J300" s="13" t="s">
        <v>711</v>
      </c>
      <c r="K300" s="12" t="s">
        <v>27</v>
      </c>
      <c r="L300" s="12"/>
      <c r="M300" s="14"/>
    </row>
    <row r="301" customFormat="false" ht="12.75" hidden="false" customHeight="false" outlineLevel="0" collapsed="false">
      <c r="A301" s="10" t="s">
        <v>713</v>
      </c>
      <c r="B301" s="12" t="s">
        <v>714</v>
      </c>
      <c r="C301" s="12" t="n">
        <v>5221</v>
      </c>
      <c r="D301" s="12" t="n">
        <v>5221</v>
      </c>
      <c r="E301" s="12" t="n">
        <v>1.33</v>
      </c>
      <c r="F301" s="12" t="n">
        <v>489.55</v>
      </c>
      <c r="G301" s="12" t="n">
        <v>37.97</v>
      </c>
      <c r="H301" s="12" t="n">
        <v>17.5</v>
      </c>
      <c r="I301" s="12" t="n">
        <v>115.486</v>
      </c>
      <c r="J301" s="13" t="s">
        <v>713</v>
      </c>
      <c r="K301" s="12" t="s">
        <v>14</v>
      </c>
      <c r="L301" s="12" t="s">
        <v>715</v>
      </c>
      <c r="M301" s="14" t="n">
        <v>97.86</v>
      </c>
    </row>
    <row r="302" customFormat="false" ht="12.75" hidden="false" customHeight="false" outlineLevel="0" collapsed="false">
      <c r="A302" s="10" t="s">
        <v>716</v>
      </c>
      <c r="B302" s="12" t="s">
        <v>717</v>
      </c>
      <c r="C302" s="12" t="n">
        <v>197</v>
      </c>
      <c r="D302" s="12" t="n">
        <v>262</v>
      </c>
      <c r="E302" s="12" t="n">
        <v>0.4</v>
      </c>
      <c r="F302" s="12" t="n">
        <v>86.24</v>
      </c>
      <c r="G302" s="12" t="n">
        <v>15.66</v>
      </c>
      <c r="H302" s="12" t="n">
        <v>8.51</v>
      </c>
      <c r="I302" s="12" t="n">
        <v>187.64</v>
      </c>
      <c r="J302" s="13" t="s">
        <v>716</v>
      </c>
      <c r="K302" s="12" t="s">
        <v>27</v>
      </c>
      <c r="L302" s="12"/>
      <c r="M302" s="14"/>
    </row>
    <row r="303" customFormat="false" ht="12.75" hidden="false" customHeight="false" outlineLevel="0" collapsed="false">
      <c r="A303" s="10" t="s">
        <v>718</v>
      </c>
      <c r="B303" s="12" t="s">
        <v>719</v>
      </c>
      <c r="C303" s="12" t="n">
        <v>542</v>
      </c>
      <c r="D303" s="12" t="n">
        <v>1039</v>
      </c>
      <c r="E303" s="12" t="n">
        <v>0.42</v>
      </c>
      <c r="F303" s="12" t="n">
        <v>20.88</v>
      </c>
      <c r="G303" s="12" t="n">
        <v>4.24</v>
      </c>
      <c r="H303" s="12" t="n">
        <v>3.24</v>
      </c>
      <c r="I303" s="12" t="n">
        <v>113.859</v>
      </c>
      <c r="J303" s="13" t="s">
        <v>718</v>
      </c>
      <c r="K303" s="12" t="s">
        <v>27</v>
      </c>
      <c r="L303" s="12"/>
      <c r="M303" s="14"/>
    </row>
    <row r="304" customFormat="false" ht="12.75" hidden="false" customHeight="false" outlineLevel="0" collapsed="false">
      <c r="A304" s="10" t="s">
        <v>720</v>
      </c>
      <c r="B304" s="12" t="s">
        <v>721</v>
      </c>
      <c r="C304" s="12" t="n">
        <v>43675</v>
      </c>
      <c r="D304" s="12" t="n">
        <v>50444</v>
      </c>
      <c r="E304" s="12" t="n">
        <v>0.37</v>
      </c>
      <c r="F304" s="12" t="n">
        <v>46.47</v>
      </c>
      <c r="G304" s="12" t="n">
        <v>5.45</v>
      </c>
      <c r="H304" s="12" t="n">
        <v>3.99</v>
      </c>
      <c r="I304" s="12" t="n">
        <v>84.863</v>
      </c>
      <c r="J304" s="13" t="s">
        <v>720</v>
      </c>
      <c r="K304" s="12" t="s">
        <v>27</v>
      </c>
      <c r="L304" s="12"/>
      <c r="M304" s="14"/>
    </row>
    <row r="305" customFormat="false" ht="12.75" hidden="false" customHeight="false" outlineLevel="0" collapsed="false">
      <c r="A305" s="10" t="s">
        <v>722</v>
      </c>
      <c r="B305" s="12" t="s">
        <v>723</v>
      </c>
      <c r="C305" s="12" t="n">
        <v>6</v>
      </c>
      <c r="D305" s="12" t="n">
        <v>6</v>
      </c>
      <c r="E305" s="12" t="n">
        <v>13.63</v>
      </c>
      <c r="F305" s="12" t="n">
        <v>52.68</v>
      </c>
      <c r="G305" s="12" t="n">
        <v>39.62</v>
      </c>
      <c r="H305" s="12" t="n">
        <v>49.73</v>
      </c>
      <c r="I305" s="12" t="n">
        <v>43.912</v>
      </c>
      <c r="J305" s="13" t="s">
        <v>722</v>
      </c>
      <c r="K305" s="12" t="s">
        <v>14</v>
      </c>
      <c r="L305" s="12" t="s">
        <v>724</v>
      </c>
      <c r="M305" s="14" t="n">
        <v>112.16</v>
      </c>
    </row>
    <row r="306" customFormat="false" ht="12.75" hidden="false" customHeight="false" outlineLevel="0" collapsed="false">
      <c r="A306" s="10" t="s">
        <v>725</v>
      </c>
      <c r="B306" s="12" t="s">
        <v>726</v>
      </c>
      <c r="C306" s="12" t="n">
        <v>11923</v>
      </c>
      <c r="D306" s="12" t="n">
        <v>32644</v>
      </c>
      <c r="E306" s="12" t="n">
        <v>7.7</v>
      </c>
      <c r="F306" s="12" t="n">
        <v>1428.61</v>
      </c>
      <c r="G306" s="12" t="n">
        <v>120.46</v>
      </c>
      <c r="H306" s="12" t="n">
        <v>108.52</v>
      </c>
      <c r="I306" s="12" t="n">
        <v>104.594</v>
      </c>
      <c r="J306" s="13" t="s">
        <v>725</v>
      </c>
      <c r="K306" s="12" t="s">
        <v>14</v>
      </c>
      <c r="L306" s="12" t="s">
        <v>727</v>
      </c>
      <c r="M306" s="14" t="n">
        <v>136.35</v>
      </c>
    </row>
    <row r="307" customFormat="false" ht="12.75" hidden="false" customHeight="false" outlineLevel="0" collapsed="false">
      <c r="A307" s="10" t="s">
        <v>728</v>
      </c>
      <c r="B307" s="12" t="s">
        <v>729</v>
      </c>
      <c r="C307" s="12" t="n">
        <v>1559</v>
      </c>
      <c r="D307" s="12" t="n">
        <v>2152</v>
      </c>
      <c r="E307" s="12" t="n">
        <v>6.98</v>
      </c>
      <c r="F307" s="12" t="n">
        <v>757.25</v>
      </c>
      <c r="G307" s="12" t="n">
        <v>203.75</v>
      </c>
      <c r="H307" s="12" t="n">
        <v>189.7</v>
      </c>
      <c r="I307" s="12" t="n">
        <v>73.928</v>
      </c>
      <c r="J307" s="13" t="s">
        <v>728</v>
      </c>
      <c r="K307" s="12" t="s">
        <v>14</v>
      </c>
      <c r="L307" s="12" t="s">
        <v>730</v>
      </c>
      <c r="M307" s="14" t="n">
        <v>317.2</v>
      </c>
    </row>
    <row r="308" customFormat="false" ht="12.75" hidden="false" customHeight="false" outlineLevel="0" collapsed="false">
      <c r="A308" s="10" t="s">
        <v>731</v>
      </c>
      <c r="B308" s="12" t="s">
        <v>732</v>
      </c>
      <c r="C308" s="12" t="n">
        <v>65404</v>
      </c>
      <c r="D308" s="12" t="n">
        <v>2698418</v>
      </c>
      <c r="E308" s="12" t="n">
        <v>0.2</v>
      </c>
      <c r="F308" s="12" t="n">
        <v>1218.18</v>
      </c>
      <c r="G308" s="12" t="n">
        <v>47.62</v>
      </c>
      <c r="H308" s="12" t="n">
        <v>43.95</v>
      </c>
      <c r="I308" s="12" t="n">
        <v>391.037</v>
      </c>
      <c r="J308" s="13" t="s">
        <v>731</v>
      </c>
      <c r="K308" s="12" t="s">
        <v>14</v>
      </c>
      <c r="L308" s="12" t="s">
        <v>733</v>
      </c>
      <c r="M308" s="14" t="n">
        <v>54</v>
      </c>
    </row>
    <row r="309" customFormat="false" ht="12.75" hidden="false" customHeight="false" outlineLevel="0" collapsed="false">
      <c r="A309" s="10" t="s">
        <v>734</v>
      </c>
      <c r="B309" s="12" t="s">
        <v>735</v>
      </c>
      <c r="C309" s="12" t="n">
        <v>13136</v>
      </c>
      <c r="D309" s="12" t="n">
        <v>177885</v>
      </c>
      <c r="E309" s="12" t="n">
        <v>1.1</v>
      </c>
      <c r="F309" s="12" t="n">
        <v>680.8</v>
      </c>
      <c r="G309" s="12" t="n">
        <v>15.86</v>
      </c>
      <c r="H309" s="12" t="n">
        <v>14.13</v>
      </c>
      <c r="I309" s="12" t="n">
        <v>293.805</v>
      </c>
      <c r="J309" s="13" t="s">
        <v>734</v>
      </c>
      <c r="K309" s="12" t="s">
        <v>736</v>
      </c>
      <c r="L309" s="12"/>
      <c r="M309" s="14"/>
    </row>
    <row r="310" customFormat="false" ht="12.75" hidden="false" customHeight="false" outlineLevel="0" collapsed="false">
      <c r="A310" s="10" t="s">
        <v>734</v>
      </c>
      <c r="B310" s="12" t="s">
        <v>735</v>
      </c>
      <c r="C310" s="12" t="n">
        <v>13136</v>
      </c>
      <c r="D310" s="12" t="n">
        <v>177885</v>
      </c>
      <c r="E310" s="12" t="n">
        <v>1.1</v>
      </c>
      <c r="F310" s="12" t="n">
        <v>680.8</v>
      </c>
      <c r="G310" s="12" t="n">
        <v>15.86</v>
      </c>
      <c r="H310" s="12" t="n">
        <v>14.13</v>
      </c>
      <c r="I310" s="12" t="n">
        <v>293.805</v>
      </c>
      <c r="J310" s="13" t="s">
        <v>737</v>
      </c>
      <c r="K310" s="12" t="s">
        <v>14</v>
      </c>
      <c r="L310" s="12" t="s">
        <v>738</v>
      </c>
      <c r="M310" s="14" t="n">
        <v>11.38</v>
      </c>
    </row>
    <row r="311" customFormat="false" ht="12.75" hidden="false" customHeight="false" outlineLevel="0" collapsed="false">
      <c r="A311" s="10" t="s">
        <v>739</v>
      </c>
      <c r="B311" s="12" t="s">
        <v>740</v>
      </c>
      <c r="C311" s="12" t="n">
        <v>4667</v>
      </c>
      <c r="D311" s="12" t="n">
        <v>56875</v>
      </c>
      <c r="E311" s="12" t="n">
        <v>0.63</v>
      </c>
      <c r="F311" s="12" t="n">
        <v>208.53</v>
      </c>
      <c r="G311" s="12" t="n">
        <v>15.8</v>
      </c>
      <c r="H311" s="12" t="n">
        <v>14.62</v>
      </c>
      <c r="I311" s="12" t="n">
        <v>184.575</v>
      </c>
      <c r="J311" s="13" t="s">
        <v>739</v>
      </c>
      <c r="K311" s="12" t="s">
        <v>736</v>
      </c>
      <c r="L311" s="12"/>
      <c r="M311" s="14"/>
    </row>
    <row r="312" customFormat="false" ht="12.75" hidden="false" customHeight="false" outlineLevel="0" collapsed="false">
      <c r="A312" s="10" t="s">
        <v>739</v>
      </c>
      <c r="B312" s="12" t="s">
        <v>740</v>
      </c>
      <c r="C312" s="12" t="n">
        <v>4667</v>
      </c>
      <c r="D312" s="12" t="n">
        <v>56875</v>
      </c>
      <c r="E312" s="12" t="n">
        <v>0.63</v>
      </c>
      <c r="F312" s="12" t="n">
        <v>208.53</v>
      </c>
      <c r="G312" s="12" t="n">
        <v>15.8</v>
      </c>
      <c r="H312" s="12" t="n">
        <v>14.62</v>
      </c>
      <c r="I312" s="12" t="n">
        <v>184.575</v>
      </c>
      <c r="J312" s="13" t="s">
        <v>737</v>
      </c>
      <c r="K312" s="12" t="s">
        <v>14</v>
      </c>
      <c r="L312" s="12" t="s">
        <v>738</v>
      </c>
      <c r="M312" s="14" t="n">
        <v>11.38</v>
      </c>
    </row>
    <row r="313" customFormat="false" ht="12.75" hidden="false" customHeight="false" outlineLevel="0" collapsed="false">
      <c r="A313" s="10" t="s">
        <v>741</v>
      </c>
      <c r="B313" s="12" t="s">
        <v>742</v>
      </c>
      <c r="C313" s="12" t="n">
        <v>73197</v>
      </c>
      <c r="D313" s="12" t="n">
        <v>13559221</v>
      </c>
      <c r="E313" s="12" t="n">
        <v>0.01</v>
      </c>
      <c r="F313" s="12" t="n">
        <v>408.02</v>
      </c>
      <c r="G313" s="12" t="n">
        <v>0.64</v>
      </c>
      <c r="H313" s="12" t="n">
        <v>0.54</v>
      </c>
      <c r="I313" s="12" t="n">
        <v>4424.891</v>
      </c>
      <c r="J313" s="13" t="s">
        <v>741</v>
      </c>
      <c r="K313" s="12" t="s">
        <v>14</v>
      </c>
      <c r="L313" s="12" t="s">
        <v>743</v>
      </c>
      <c r="M313" s="14" t="n">
        <v>0.35</v>
      </c>
    </row>
    <row r="314" customFormat="false" ht="12.75" hidden="false" customHeight="false" outlineLevel="0" collapsed="false">
      <c r="A314" s="10" t="s">
        <v>744</v>
      </c>
      <c r="B314" s="12" t="s">
        <v>745</v>
      </c>
      <c r="C314" s="12" t="n">
        <v>1378</v>
      </c>
      <c r="D314" s="12" t="n">
        <v>4447316</v>
      </c>
      <c r="E314" s="12" t="n">
        <v>0.77</v>
      </c>
      <c r="F314" s="12" t="n">
        <v>2032.19</v>
      </c>
      <c r="G314" s="12" t="n">
        <v>3.38</v>
      </c>
      <c r="H314" s="12" t="n">
        <v>3.07</v>
      </c>
      <c r="I314" s="12" t="n">
        <v>30840.06</v>
      </c>
      <c r="J314" s="13" t="s">
        <v>744</v>
      </c>
      <c r="K314" s="12" t="s">
        <v>14</v>
      </c>
      <c r="L314" s="12" t="s">
        <v>746</v>
      </c>
      <c r="M314" s="14" t="n">
        <v>3.93</v>
      </c>
    </row>
    <row r="315" customFormat="false" ht="12.75" hidden="false" customHeight="false" outlineLevel="0" collapsed="false">
      <c r="A315" s="10" t="s">
        <v>747</v>
      </c>
      <c r="B315" s="12" t="s">
        <v>748</v>
      </c>
      <c r="C315" s="12" t="n">
        <v>21099</v>
      </c>
      <c r="D315" s="12" t="n">
        <v>22235</v>
      </c>
      <c r="E315" s="12" t="n">
        <v>0.54</v>
      </c>
      <c r="F315" s="12" t="n">
        <v>30.7</v>
      </c>
      <c r="G315" s="12" t="n">
        <v>5.97</v>
      </c>
      <c r="H315" s="12" t="n">
        <v>5.24</v>
      </c>
      <c r="I315" s="12" t="n">
        <v>68.649</v>
      </c>
      <c r="J315" s="13" t="s">
        <v>747</v>
      </c>
      <c r="K315" s="12" t="s">
        <v>27</v>
      </c>
      <c r="L315" s="12"/>
      <c r="M315" s="14"/>
    </row>
    <row r="316" customFormat="false" ht="12.75" hidden="false" customHeight="false" outlineLevel="0" collapsed="false">
      <c r="A316" s="10" t="s">
        <v>749</v>
      </c>
      <c r="B316" s="12" t="s">
        <v>750</v>
      </c>
      <c r="C316" s="12" t="n">
        <v>1958</v>
      </c>
      <c r="D316" s="12" t="n">
        <v>2188</v>
      </c>
      <c r="E316" s="12" t="n">
        <v>1.99</v>
      </c>
      <c r="F316" s="12" t="n">
        <v>125.78</v>
      </c>
      <c r="G316" s="12" t="n">
        <v>28.98</v>
      </c>
      <c r="H316" s="12" t="n">
        <v>21.35</v>
      </c>
      <c r="I316" s="12" t="n">
        <v>70.696</v>
      </c>
      <c r="J316" s="13" t="s">
        <v>749</v>
      </c>
      <c r="K316" s="12" t="s">
        <v>27</v>
      </c>
      <c r="L316" s="12"/>
      <c r="M316" s="14"/>
    </row>
    <row r="317" customFormat="false" ht="12.75" hidden="false" customHeight="false" outlineLevel="0" collapsed="false">
      <c r="A317" s="10" t="s">
        <v>751</v>
      </c>
      <c r="B317" s="12" t="s">
        <v>752</v>
      </c>
      <c r="C317" s="12" t="n">
        <v>57076</v>
      </c>
      <c r="D317" s="12" t="n">
        <v>3453601</v>
      </c>
      <c r="E317" s="12" t="n">
        <v>0.01</v>
      </c>
      <c r="F317" s="12" t="n">
        <v>1119.52</v>
      </c>
      <c r="G317" s="12" t="n">
        <v>0.32</v>
      </c>
      <c r="H317" s="12" t="n">
        <v>0.1</v>
      </c>
      <c r="I317" s="12" t="n">
        <v>5356.631</v>
      </c>
      <c r="J317" s="13" t="s">
        <v>751</v>
      </c>
      <c r="K317" s="12" t="s">
        <v>27</v>
      </c>
      <c r="L317" s="12"/>
      <c r="M317" s="14"/>
    </row>
    <row r="318" customFormat="false" ht="12.75" hidden="false" customHeight="false" outlineLevel="0" collapsed="false">
      <c r="A318" s="10" t="s">
        <v>753</v>
      </c>
      <c r="B318" s="12" t="s">
        <v>754</v>
      </c>
      <c r="C318" s="12" t="n">
        <v>1674</v>
      </c>
      <c r="D318" s="12" t="n">
        <v>21160</v>
      </c>
      <c r="E318" s="12" t="n">
        <v>0.01</v>
      </c>
      <c r="F318" s="12" t="n">
        <v>116.03</v>
      </c>
      <c r="G318" s="12" t="n">
        <v>1.97</v>
      </c>
      <c r="H318" s="12" t="n">
        <v>0.34</v>
      </c>
      <c r="I318" s="12" t="n">
        <v>1074.988</v>
      </c>
      <c r="J318" s="13" t="s">
        <v>753</v>
      </c>
      <c r="K318" s="12" t="s">
        <v>27</v>
      </c>
      <c r="L318" s="12"/>
      <c r="M318" s="14"/>
    </row>
    <row r="319" customFormat="false" ht="12.75" hidden="false" customHeight="false" outlineLevel="0" collapsed="false">
      <c r="A319" s="10" t="s">
        <v>755</v>
      </c>
      <c r="B319" s="12" t="s">
        <v>756</v>
      </c>
      <c r="C319" s="12" t="n">
        <v>161</v>
      </c>
      <c r="D319" s="12" t="n">
        <v>246</v>
      </c>
      <c r="E319" s="12" t="n">
        <v>8.76</v>
      </c>
      <c r="F319" s="12" t="n">
        <v>814.77</v>
      </c>
      <c r="G319" s="12" t="n">
        <v>204.52</v>
      </c>
      <c r="H319" s="12" t="n">
        <v>20.51</v>
      </c>
      <c r="I319" s="12" t="n">
        <v>194.425</v>
      </c>
      <c r="J319" s="13" t="s">
        <v>755</v>
      </c>
      <c r="K319" s="12" t="s">
        <v>14</v>
      </c>
      <c r="L319" s="12" t="s">
        <v>757</v>
      </c>
      <c r="M319" s="14" t="n">
        <v>114.42</v>
      </c>
    </row>
    <row r="320" customFormat="false" ht="12.75" hidden="false" customHeight="false" outlineLevel="0" collapsed="false">
      <c r="A320" s="10" t="s">
        <v>758</v>
      </c>
      <c r="B320" s="12" t="s">
        <v>759</v>
      </c>
      <c r="C320" s="12" t="n">
        <v>39</v>
      </c>
      <c r="D320" s="12" t="n">
        <v>333</v>
      </c>
      <c r="E320" s="12" t="n">
        <v>11.81</v>
      </c>
      <c r="F320" s="12" t="n">
        <v>30.52</v>
      </c>
      <c r="G320" s="12" t="n">
        <v>25.51</v>
      </c>
      <c r="H320" s="12" t="n">
        <v>29.45</v>
      </c>
      <c r="I320" s="12" t="n">
        <v>83.451</v>
      </c>
      <c r="J320" s="13" t="s">
        <v>758</v>
      </c>
      <c r="K320" s="12" t="s">
        <v>14</v>
      </c>
      <c r="L320" s="12" t="s">
        <v>760</v>
      </c>
      <c r="M320" s="14" t="n">
        <v>39.15</v>
      </c>
    </row>
    <row r="321" customFormat="false" ht="12.75" hidden="false" customHeight="false" outlineLevel="0" collapsed="false">
      <c r="A321" s="10" t="s">
        <v>761</v>
      </c>
      <c r="B321" s="12" t="s">
        <v>762</v>
      </c>
      <c r="C321" s="12" t="n">
        <v>16851</v>
      </c>
      <c r="D321" s="12" t="n">
        <v>33153</v>
      </c>
      <c r="E321" s="12" t="n">
        <v>0.61</v>
      </c>
      <c r="F321" s="12" t="n">
        <v>90.26</v>
      </c>
      <c r="G321" s="12" t="n">
        <v>7.32</v>
      </c>
      <c r="H321" s="12" t="n">
        <v>5.29</v>
      </c>
      <c r="I321" s="12" t="n">
        <v>108.826</v>
      </c>
      <c r="J321" s="13" t="s">
        <v>761</v>
      </c>
      <c r="K321" s="12" t="s">
        <v>27</v>
      </c>
      <c r="L321" s="12"/>
      <c r="M321" s="14"/>
    </row>
    <row r="322" customFormat="false" ht="12.75" hidden="false" customHeight="false" outlineLevel="0" collapsed="false">
      <c r="A322" s="10" t="s">
        <v>763</v>
      </c>
      <c r="B322" s="12" t="s">
        <v>764</v>
      </c>
      <c r="C322" s="12" t="n">
        <v>1088</v>
      </c>
      <c r="D322" s="12" t="n">
        <v>11714</v>
      </c>
      <c r="E322" s="12" t="n">
        <v>0.26</v>
      </c>
      <c r="F322" s="12" t="n">
        <v>57.43</v>
      </c>
      <c r="G322" s="12" t="n">
        <v>1.59</v>
      </c>
      <c r="H322" s="12" t="n">
        <v>0.96</v>
      </c>
      <c r="I322" s="12" t="n">
        <v>568.516</v>
      </c>
      <c r="J322" s="13" t="s">
        <v>763</v>
      </c>
      <c r="K322" s="12" t="s">
        <v>27</v>
      </c>
      <c r="L322" s="12"/>
      <c r="M322" s="14"/>
    </row>
    <row r="323" customFormat="false" ht="12.75" hidden="false" customHeight="false" outlineLevel="0" collapsed="false">
      <c r="A323" s="10" t="s">
        <v>765</v>
      </c>
      <c r="B323" s="12" t="s">
        <v>766</v>
      </c>
      <c r="C323" s="12" t="n">
        <v>459251</v>
      </c>
      <c r="D323" s="12" t="n">
        <v>1080668</v>
      </c>
      <c r="E323" s="12" t="n">
        <v>0.04</v>
      </c>
      <c r="F323" s="12" t="n">
        <v>104.25</v>
      </c>
      <c r="G323" s="12" t="n">
        <v>3.32</v>
      </c>
      <c r="H323" s="12" t="n">
        <v>2.4</v>
      </c>
      <c r="I323" s="12" t="n">
        <v>151.437</v>
      </c>
      <c r="J323" s="13" t="s">
        <v>765</v>
      </c>
      <c r="K323" s="12" t="s">
        <v>27</v>
      </c>
      <c r="L323" s="12"/>
      <c r="M323" s="14"/>
    </row>
    <row r="324" customFormat="false" ht="12.75" hidden="false" customHeight="false" outlineLevel="0" collapsed="false">
      <c r="A324" s="10" t="s">
        <v>767</v>
      </c>
      <c r="B324" s="12" t="s">
        <v>768</v>
      </c>
      <c r="C324" s="12" t="n">
        <v>315</v>
      </c>
      <c r="D324" s="12" t="n">
        <v>496</v>
      </c>
      <c r="E324" s="12" t="n">
        <v>4.64</v>
      </c>
      <c r="F324" s="12" t="n">
        <v>9.59</v>
      </c>
      <c r="G324" s="12" t="n">
        <v>6.03</v>
      </c>
      <c r="H324" s="12" t="n">
        <v>5.82</v>
      </c>
      <c r="I324" s="12" t="n">
        <v>20.193</v>
      </c>
      <c r="J324" s="13" t="s">
        <v>767</v>
      </c>
      <c r="K324" s="12" t="s">
        <v>27</v>
      </c>
      <c r="L324" s="12"/>
      <c r="M324" s="14"/>
    </row>
    <row r="325" customFormat="false" ht="12.75" hidden="false" customHeight="false" outlineLevel="0" collapsed="false">
      <c r="A325" s="10" t="s">
        <v>769</v>
      </c>
      <c r="B325" s="12" t="s">
        <v>770</v>
      </c>
      <c r="C325" s="12" t="n">
        <v>234</v>
      </c>
      <c r="D325" s="12" t="n">
        <v>100540</v>
      </c>
      <c r="E325" s="12" t="n">
        <v>4.82</v>
      </c>
      <c r="F325" s="12" t="n">
        <v>184.56</v>
      </c>
      <c r="G325" s="12" t="n">
        <v>16.39</v>
      </c>
      <c r="H325" s="12" t="n">
        <v>15.4</v>
      </c>
      <c r="I325" s="12" t="n">
        <v>700.951</v>
      </c>
      <c r="J325" s="13" t="s">
        <v>769</v>
      </c>
      <c r="K325" s="12" t="s">
        <v>14</v>
      </c>
      <c r="L325" s="12" t="s">
        <v>771</v>
      </c>
      <c r="M325" s="14" t="n">
        <v>23.89</v>
      </c>
    </row>
    <row r="326" customFormat="false" ht="12.75" hidden="false" customHeight="false" outlineLevel="0" collapsed="false">
      <c r="A326" s="10" t="s">
        <v>772</v>
      </c>
      <c r="B326" s="12" t="s">
        <v>773</v>
      </c>
      <c r="C326" s="12" t="n">
        <v>195697</v>
      </c>
      <c r="D326" s="12" t="n">
        <v>413176</v>
      </c>
      <c r="E326" s="12" t="n">
        <v>0.02</v>
      </c>
      <c r="F326" s="12" t="n">
        <v>139</v>
      </c>
      <c r="G326" s="12" t="n">
        <v>2.53</v>
      </c>
      <c r="H326" s="12" t="n">
        <v>1.6</v>
      </c>
      <c r="I326" s="12" t="n">
        <v>166.882</v>
      </c>
      <c r="J326" s="13" t="s">
        <v>772</v>
      </c>
      <c r="K326" s="12" t="s">
        <v>27</v>
      </c>
      <c r="L326" s="12"/>
      <c r="M326" s="14"/>
    </row>
    <row r="327" customFormat="false" ht="12.75" hidden="false" customHeight="false" outlineLevel="0" collapsed="false">
      <c r="A327" s="10" t="s">
        <v>774</v>
      </c>
      <c r="B327" s="12" t="s">
        <v>775</v>
      </c>
      <c r="C327" s="12" t="n">
        <v>129</v>
      </c>
      <c r="D327" s="12" t="n">
        <v>242</v>
      </c>
      <c r="E327" s="12" t="n">
        <v>19.21</v>
      </c>
      <c r="F327" s="12" t="n">
        <v>454.4</v>
      </c>
      <c r="G327" s="12" t="n">
        <v>133.95</v>
      </c>
      <c r="H327" s="12" t="n">
        <v>116.81</v>
      </c>
      <c r="I327" s="12" t="n">
        <v>72.494</v>
      </c>
      <c r="J327" s="13" t="s">
        <v>774</v>
      </c>
      <c r="K327" s="12" t="s">
        <v>14</v>
      </c>
      <c r="L327" s="12" t="s">
        <v>776</v>
      </c>
      <c r="M327" s="14" t="n">
        <v>157.97</v>
      </c>
    </row>
    <row r="328" customFormat="false" ht="12.75" hidden="false" customHeight="false" outlineLevel="0" collapsed="false">
      <c r="A328" s="10" t="s">
        <v>777</v>
      </c>
      <c r="B328" s="12" t="s">
        <v>778</v>
      </c>
      <c r="C328" s="12" t="n">
        <v>8328</v>
      </c>
      <c r="D328" s="12" t="n">
        <v>44950</v>
      </c>
      <c r="E328" s="12" t="n">
        <v>6.49</v>
      </c>
      <c r="F328" s="12" t="n">
        <v>4095.91</v>
      </c>
      <c r="G328" s="12" t="n">
        <v>224.23</v>
      </c>
      <c r="H328" s="12" t="n">
        <v>218.59</v>
      </c>
      <c r="I328" s="12" t="n">
        <v>170.793</v>
      </c>
      <c r="J328" s="13" t="s">
        <v>777</v>
      </c>
      <c r="K328" s="12" t="s">
        <v>14</v>
      </c>
      <c r="L328" s="12" t="s">
        <v>779</v>
      </c>
      <c r="M328" s="14" t="n">
        <v>433.32</v>
      </c>
    </row>
    <row r="329" customFormat="false" ht="12.75" hidden="false" customHeight="false" outlineLevel="0" collapsed="false">
      <c r="A329" s="10" t="s">
        <v>780</v>
      </c>
      <c r="B329" s="12" t="s">
        <v>781</v>
      </c>
      <c r="C329" s="12" t="n">
        <v>151626</v>
      </c>
      <c r="D329" s="12" t="n">
        <v>288250</v>
      </c>
      <c r="E329" s="12" t="n">
        <v>1.78</v>
      </c>
      <c r="F329" s="12" t="n">
        <v>154.44</v>
      </c>
      <c r="G329" s="12" t="n">
        <v>19.48</v>
      </c>
      <c r="H329" s="12" t="n">
        <v>17.2</v>
      </c>
      <c r="I329" s="12" t="n">
        <v>78.947</v>
      </c>
      <c r="J329" s="13" t="s">
        <v>780</v>
      </c>
      <c r="K329" s="12" t="s">
        <v>27</v>
      </c>
      <c r="L329" s="12"/>
      <c r="M329" s="14"/>
    </row>
    <row r="330" customFormat="false" ht="12.75" hidden="false" customHeight="false" outlineLevel="0" collapsed="false">
      <c r="A330" s="10" t="s">
        <v>782</v>
      </c>
      <c r="B330" s="12" t="s">
        <v>783</v>
      </c>
      <c r="C330" s="12" t="n">
        <v>15</v>
      </c>
      <c r="D330" s="12" t="n">
        <v>59</v>
      </c>
      <c r="E330" s="12" t="n">
        <v>0.57</v>
      </c>
      <c r="F330" s="12" t="n">
        <v>22.91</v>
      </c>
      <c r="G330" s="12" t="n">
        <v>3.21</v>
      </c>
      <c r="H330" s="12" t="n">
        <v>2.07</v>
      </c>
      <c r="I330" s="12" t="n">
        <v>303.251</v>
      </c>
      <c r="J330" s="13" t="s">
        <v>782</v>
      </c>
      <c r="K330" s="12" t="s">
        <v>27</v>
      </c>
      <c r="L330" s="12"/>
      <c r="M330" s="14"/>
    </row>
    <row r="331" customFormat="false" ht="12.75" hidden="false" customHeight="false" outlineLevel="0" collapsed="false">
      <c r="A331" s="10" t="s">
        <v>784</v>
      </c>
      <c r="B331" s="12" t="s">
        <v>785</v>
      </c>
      <c r="C331" s="12" t="n">
        <v>1931</v>
      </c>
      <c r="D331" s="12" t="n">
        <v>3305</v>
      </c>
      <c r="E331" s="12" t="n">
        <v>0.81</v>
      </c>
      <c r="F331" s="12" t="n">
        <v>32.46</v>
      </c>
      <c r="G331" s="12" t="n">
        <v>12.57</v>
      </c>
      <c r="H331" s="12" t="n">
        <v>9.78</v>
      </c>
      <c r="I331" s="12" t="n">
        <v>74.889</v>
      </c>
      <c r="J331" s="13" t="s">
        <v>784</v>
      </c>
      <c r="K331" s="12" t="s">
        <v>27</v>
      </c>
      <c r="L331" s="12"/>
      <c r="M331" s="14"/>
    </row>
    <row r="332" customFormat="false" ht="12.75" hidden="false" customHeight="false" outlineLevel="0" collapsed="false">
      <c r="A332" s="10" t="s">
        <v>786</v>
      </c>
      <c r="B332" s="12" t="s">
        <v>787</v>
      </c>
      <c r="C332" s="12" t="n">
        <v>63</v>
      </c>
      <c r="D332" s="12" t="n">
        <v>80</v>
      </c>
      <c r="E332" s="12" t="n">
        <v>0.42</v>
      </c>
      <c r="F332" s="12" t="n">
        <v>95.76</v>
      </c>
      <c r="G332" s="12" t="n">
        <v>7.33</v>
      </c>
      <c r="H332" s="12" t="n">
        <v>7.39</v>
      </c>
      <c r="I332" s="12" t="n">
        <v>177.663</v>
      </c>
      <c r="J332" s="13" t="s">
        <v>786</v>
      </c>
      <c r="K332" s="12" t="s">
        <v>27</v>
      </c>
      <c r="L332" s="12"/>
      <c r="M332" s="14"/>
    </row>
    <row r="333" customFormat="false" ht="12.75" hidden="false" customHeight="false" outlineLevel="0" collapsed="false">
      <c r="A333" s="10" t="s">
        <v>788</v>
      </c>
      <c r="B333" s="12" t="s">
        <v>789</v>
      </c>
      <c r="C333" s="12" t="n">
        <v>277572</v>
      </c>
      <c r="D333" s="12" t="n">
        <v>3175537</v>
      </c>
      <c r="E333" s="12" t="n">
        <v>0.01</v>
      </c>
      <c r="F333" s="12" t="n">
        <v>201.1</v>
      </c>
      <c r="G333" s="12" t="n">
        <v>0.53</v>
      </c>
      <c r="H333" s="12" t="n">
        <v>0.16</v>
      </c>
      <c r="I333" s="12" t="n">
        <v>989.595</v>
      </c>
      <c r="J333" s="13" t="s">
        <v>788</v>
      </c>
      <c r="K333" s="12" t="s">
        <v>27</v>
      </c>
      <c r="L333" s="12"/>
      <c r="M333" s="14"/>
    </row>
    <row r="334" customFormat="false" ht="12.75" hidden="false" customHeight="false" outlineLevel="0" collapsed="false">
      <c r="A334" s="10" t="s">
        <v>790</v>
      </c>
      <c r="B334" s="12" t="s">
        <v>791</v>
      </c>
      <c r="C334" s="12" t="n">
        <v>1126</v>
      </c>
      <c r="D334" s="12" t="n">
        <v>1755</v>
      </c>
      <c r="E334" s="12" t="n">
        <v>1.41</v>
      </c>
      <c r="F334" s="12" t="n">
        <v>24.75</v>
      </c>
      <c r="G334" s="12" t="n">
        <v>4.93</v>
      </c>
      <c r="H334" s="12" t="n">
        <v>4.71</v>
      </c>
      <c r="I334" s="12" t="n">
        <v>78.937</v>
      </c>
      <c r="J334" s="13" t="s">
        <v>790</v>
      </c>
      <c r="K334" s="12" t="s">
        <v>27</v>
      </c>
      <c r="L334" s="12"/>
      <c r="M334" s="14"/>
    </row>
    <row r="335" customFormat="false" ht="12.75" hidden="false" customHeight="false" outlineLevel="0" collapsed="false">
      <c r="A335" s="10" t="s">
        <v>792</v>
      </c>
      <c r="B335" s="12" t="s">
        <v>793</v>
      </c>
      <c r="C335" s="12" t="n">
        <v>5190</v>
      </c>
      <c r="D335" s="12" t="n">
        <v>20712</v>
      </c>
      <c r="E335" s="12" t="n">
        <v>1.69</v>
      </c>
      <c r="F335" s="12" t="n">
        <v>662.46</v>
      </c>
      <c r="G335" s="12" t="n">
        <v>31.86</v>
      </c>
      <c r="H335" s="12" t="n">
        <v>24.87</v>
      </c>
      <c r="I335" s="12" t="n">
        <v>264.635</v>
      </c>
      <c r="J335" s="13" t="s">
        <v>792</v>
      </c>
      <c r="K335" s="12" t="s">
        <v>14</v>
      </c>
      <c r="L335" s="12" t="s">
        <v>794</v>
      </c>
      <c r="M335" s="14" t="n">
        <v>27.56</v>
      </c>
    </row>
    <row r="336" customFormat="false" ht="12.75" hidden="false" customHeight="false" outlineLevel="0" collapsed="false">
      <c r="A336" s="10" t="s">
        <v>795</v>
      </c>
      <c r="B336" s="12" t="s">
        <v>796</v>
      </c>
      <c r="C336" s="12" t="n">
        <v>163414</v>
      </c>
      <c r="D336" s="12" t="n">
        <v>179621</v>
      </c>
      <c r="E336" s="12" t="n">
        <v>0.42</v>
      </c>
      <c r="F336" s="12" t="n">
        <v>59</v>
      </c>
      <c r="G336" s="12" t="n">
        <v>7.36</v>
      </c>
      <c r="H336" s="12" t="n">
        <v>6.14</v>
      </c>
      <c r="I336" s="12" t="n">
        <v>80.139</v>
      </c>
      <c r="J336" s="13" t="s">
        <v>795</v>
      </c>
      <c r="K336" s="12" t="s">
        <v>27</v>
      </c>
      <c r="L336" s="12"/>
      <c r="M336" s="14"/>
    </row>
    <row r="337" customFormat="false" ht="12.75" hidden="false" customHeight="false" outlineLevel="0" collapsed="false">
      <c r="A337" s="10" t="s">
        <v>797</v>
      </c>
      <c r="B337" s="12" t="s">
        <v>798</v>
      </c>
      <c r="C337" s="12" t="n">
        <v>13862</v>
      </c>
      <c r="D337" s="12" t="n">
        <v>21769</v>
      </c>
      <c r="E337" s="12" t="n">
        <v>0.14</v>
      </c>
      <c r="F337" s="12" t="n">
        <v>86.73</v>
      </c>
      <c r="G337" s="12" t="n">
        <v>4.97</v>
      </c>
      <c r="H337" s="12" t="n">
        <v>3.51</v>
      </c>
      <c r="I337" s="12" t="n">
        <v>136.455</v>
      </c>
      <c r="J337" s="13" t="s">
        <v>797</v>
      </c>
      <c r="K337" s="12" t="s">
        <v>27</v>
      </c>
      <c r="L337" s="12"/>
      <c r="M337" s="14"/>
    </row>
    <row r="338" customFormat="false" ht="12.75" hidden="false" customHeight="false" outlineLevel="0" collapsed="false">
      <c r="A338" s="16" t="s">
        <v>799</v>
      </c>
      <c r="B338" s="12" t="s">
        <v>800</v>
      </c>
      <c r="C338" s="12" t="n">
        <v>9</v>
      </c>
      <c r="D338" s="12" t="n">
        <v>18</v>
      </c>
      <c r="E338" s="12" t="n">
        <v>3.29</v>
      </c>
      <c r="F338" s="12" t="n">
        <v>15.5</v>
      </c>
      <c r="G338" s="12" t="n">
        <v>6.34</v>
      </c>
      <c r="H338" s="12" t="n">
        <v>3.29</v>
      </c>
      <c r="I338" s="12" t="n">
        <v>107.841</v>
      </c>
      <c r="J338" s="13" t="s">
        <v>799</v>
      </c>
      <c r="K338" s="12" t="s">
        <v>27</v>
      </c>
      <c r="L338" s="12"/>
      <c r="M338" s="14"/>
    </row>
    <row r="339" customFormat="false" ht="12.75" hidden="false" customHeight="false" outlineLevel="0" collapsed="false">
      <c r="A339" s="10" t="s">
        <v>801</v>
      </c>
      <c r="B339" s="12" t="s">
        <v>802</v>
      </c>
      <c r="C339" s="12" t="n">
        <v>423369</v>
      </c>
      <c r="D339" s="12" t="n">
        <v>504754</v>
      </c>
      <c r="E339" s="12" t="n">
        <v>0.21</v>
      </c>
      <c r="F339" s="12" t="n">
        <v>52.97</v>
      </c>
      <c r="G339" s="12" t="n">
        <v>4.7</v>
      </c>
      <c r="H339" s="12" t="n">
        <v>3.66</v>
      </c>
      <c r="I339" s="12" t="n">
        <v>94.362</v>
      </c>
      <c r="J339" s="13" t="s">
        <v>801</v>
      </c>
      <c r="K339" s="12" t="s">
        <v>27</v>
      </c>
      <c r="L339" s="12"/>
      <c r="M339" s="14"/>
    </row>
    <row r="340" customFormat="false" ht="12.75" hidden="false" customHeight="false" outlineLevel="0" collapsed="false">
      <c r="A340" s="10" t="s">
        <v>803</v>
      </c>
      <c r="B340" s="12" t="s">
        <v>804</v>
      </c>
      <c r="C340" s="12" t="n">
        <v>13997</v>
      </c>
      <c r="D340" s="12" t="n">
        <v>18995</v>
      </c>
      <c r="E340" s="12" t="n">
        <v>0.21</v>
      </c>
      <c r="F340" s="12" t="n">
        <v>36.42</v>
      </c>
      <c r="G340" s="12" t="n">
        <v>5.26</v>
      </c>
      <c r="H340" s="12" t="n">
        <v>4.1</v>
      </c>
      <c r="I340" s="12" t="n">
        <v>92.01</v>
      </c>
      <c r="J340" s="13" t="s">
        <v>803</v>
      </c>
      <c r="K340" s="12" t="s">
        <v>27</v>
      </c>
      <c r="L340" s="12"/>
      <c r="M340" s="14"/>
    </row>
    <row r="341" customFormat="false" ht="12.75" hidden="false" customHeight="false" outlineLevel="0" collapsed="false">
      <c r="A341" s="10" t="s">
        <v>805</v>
      </c>
      <c r="B341" s="12" t="s">
        <v>806</v>
      </c>
      <c r="C341" s="12" t="n">
        <v>3969</v>
      </c>
      <c r="D341" s="12" t="n">
        <v>59667</v>
      </c>
      <c r="E341" s="12" t="n">
        <v>0.53</v>
      </c>
      <c r="F341" s="12" t="n">
        <v>248.44</v>
      </c>
      <c r="G341" s="12" t="n">
        <v>5.98</v>
      </c>
      <c r="H341" s="12" t="n">
        <v>4.93</v>
      </c>
      <c r="I341" s="12" t="n">
        <v>525.615</v>
      </c>
      <c r="J341" s="13" t="s">
        <v>805</v>
      </c>
      <c r="K341" s="12" t="s">
        <v>27</v>
      </c>
      <c r="L341" s="12"/>
      <c r="M341" s="14"/>
    </row>
    <row r="342" customFormat="false" ht="12.75" hidden="false" customHeight="false" outlineLevel="0" collapsed="false">
      <c r="A342" s="10" t="s">
        <v>807</v>
      </c>
      <c r="B342" s="12" t="s">
        <v>808</v>
      </c>
      <c r="C342" s="12" t="n">
        <v>340</v>
      </c>
      <c r="D342" s="12" t="n">
        <v>406</v>
      </c>
      <c r="E342" s="12" t="n">
        <v>2.31</v>
      </c>
      <c r="F342" s="12" t="n">
        <v>26.89</v>
      </c>
      <c r="G342" s="12" t="n">
        <v>8.43</v>
      </c>
      <c r="H342" s="12" t="n">
        <v>7.56</v>
      </c>
      <c r="I342" s="12" t="n">
        <v>47.746</v>
      </c>
      <c r="J342" s="13" t="s">
        <v>807</v>
      </c>
      <c r="K342" s="12" t="s">
        <v>27</v>
      </c>
      <c r="L342" s="12"/>
      <c r="M342" s="14"/>
    </row>
    <row r="343" customFormat="false" ht="12.75" hidden="false" customHeight="false" outlineLevel="0" collapsed="false">
      <c r="A343" s="10" t="s">
        <v>809</v>
      </c>
      <c r="B343" s="12" t="s">
        <v>810</v>
      </c>
      <c r="C343" s="12" t="n">
        <v>1320</v>
      </c>
      <c r="D343" s="12" t="n">
        <v>191993</v>
      </c>
      <c r="E343" s="12" t="n">
        <v>0.32</v>
      </c>
      <c r="F343" s="12" t="n">
        <v>6.49</v>
      </c>
      <c r="G343" s="12" t="n">
        <v>1.68</v>
      </c>
      <c r="H343" s="12" t="n">
        <v>1.56</v>
      </c>
      <c r="I343" s="12" t="n">
        <v>421.67</v>
      </c>
      <c r="J343" s="13" t="s">
        <v>809</v>
      </c>
      <c r="K343" s="12" t="s">
        <v>14</v>
      </c>
      <c r="L343" s="12" t="s">
        <v>811</v>
      </c>
      <c r="M343" s="14" t="n">
        <v>1.32</v>
      </c>
    </row>
    <row r="344" customFormat="false" ht="12.75" hidden="false" customHeight="false" outlineLevel="0" collapsed="false">
      <c r="A344" s="10" t="s">
        <v>812</v>
      </c>
      <c r="B344" s="12" t="s">
        <v>813</v>
      </c>
      <c r="C344" s="12" t="n">
        <v>2032500</v>
      </c>
      <c r="D344" s="12" t="n">
        <v>6772520</v>
      </c>
      <c r="E344" s="12" t="n">
        <v>0.01</v>
      </c>
      <c r="F344" s="12" t="n">
        <v>306.18</v>
      </c>
      <c r="G344" s="12" t="n">
        <v>2.29</v>
      </c>
      <c r="H344" s="12" t="n">
        <v>1.46</v>
      </c>
      <c r="I344" s="12" t="n">
        <v>220.697</v>
      </c>
      <c r="J344" s="13" t="s">
        <v>812</v>
      </c>
      <c r="K344" s="12" t="s">
        <v>27</v>
      </c>
      <c r="L344" s="12"/>
      <c r="M344" s="14"/>
    </row>
    <row r="345" customFormat="false" ht="12.75" hidden="false" customHeight="false" outlineLevel="0" collapsed="false">
      <c r="A345" s="10" t="s">
        <v>814</v>
      </c>
      <c r="B345" s="12" t="s">
        <v>815</v>
      </c>
      <c r="C345" s="12" t="n">
        <v>21840</v>
      </c>
      <c r="D345" s="12" t="n">
        <v>83548</v>
      </c>
      <c r="E345" s="12" t="n">
        <v>0.07</v>
      </c>
      <c r="F345" s="12" t="n">
        <v>620.16</v>
      </c>
      <c r="G345" s="12" t="n">
        <v>25.13</v>
      </c>
      <c r="H345" s="12" t="n">
        <v>22.02</v>
      </c>
      <c r="I345" s="12" t="n">
        <v>176.852</v>
      </c>
      <c r="J345" s="13" t="s">
        <v>814</v>
      </c>
      <c r="K345" s="12" t="s">
        <v>27</v>
      </c>
      <c r="L345" s="12"/>
      <c r="M345" s="14"/>
    </row>
    <row r="346" customFormat="false" ht="12.75" hidden="false" customHeight="false" outlineLevel="0" collapsed="false">
      <c r="A346" s="10" t="s">
        <v>816</v>
      </c>
      <c r="B346" s="12" t="s">
        <v>817</v>
      </c>
      <c r="C346" s="12" t="n">
        <v>540049</v>
      </c>
      <c r="D346" s="12" t="n">
        <v>781147</v>
      </c>
      <c r="E346" s="12" t="n">
        <v>0.16</v>
      </c>
      <c r="F346" s="12" t="n">
        <v>80.13</v>
      </c>
      <c r="G346" s="12" t="n">
        <v>5.05</v>
      </c>
      <c r="H346" s="12" t="n">
        <v>3.69</v>
      </c>
      <c r="I346" s="12" t="n">
        <v>104.27</v>
      </c>
      <c r="J346" s="13" t="s">
        <v>816</v>
      </c>
      <c r="K346" s="12" t="s">
        <v>27</v>
      </c>
      <c r="L346" s="12"/>
      <c r="M346" s="14"/>
    </row>
    <row r="347" customFormat="false" ht="12.75" hidden="false" customHeight="false" outlineLevel="0" collapsed="false">
      <c r="A347" s="10" t="s">
        <v>818</v>
      </c>
      <c r="B347" s="12" t="s">
        <v>819</v>
      </c>
      <c r="C347" s="12" t="n">
        <v>4628</v>
      </c>
      <c r="D347" s="12" t="n">
        <v>9534</v>
      </c>
      <c r="E347" s="12" t="n">
        <v>0.06</v>
      </c>
      <c r="F347" s="12" t="n">
        <v>676.05</v>
      </c>
      <c r="G347" s="12" t="n">
        <v>13.76</v>
      </c>
      <c r="H347" s="12" t="n">
        <v>10.47</v>
      </c>
      <c r="I347" s="12" t="n">
        <v>219.633</v>
      </c>
      <c r="J347" s="13" t="s">
        <v>818</v>
      </c>
      <c r="K347" s="12" t="s">
        <v>27</v>
      </c>
      <c r="L347" s="12"/>
      <c r="M347" s="14"/>
    </row>
    <row r="348" customFormat="false" ht="12.75" hidden="false" customHeight="false" outlineLevel="0" collapsed="false">
      <c r="A348" s="10" t="s">
        <v>820</v>
      </c>
      <c r="B348" s="12" t="s">
        <v>817</v>
      </c>
      <c r="C348" s="12" t="n">
        <v>52161</v>
      </c>
      <c r="D348" s="12" t="n">
        <v>88895</v>
      </c>
      <c r="E348" s="12" t="n">
        <v>0.05</v>
      </c>
      <c r="F348" s="12" t="n">
        <v>295.4</v>
      </c>
      <c r="G348" s="12" t="n">
        <v>5.78</v>
      </c>
      <c r="H348" s="12" t="n">
        <v>3.88</v>
      </c>
      <c r="I348" s="12" t="n">
        <v>232.576</v>
      </c>
      <c r="J348" s="13" t="s">
        <v>820</v>
      </c>
      <c r="K348" s="12" t="s">
        <v>27</v>
      </c>
      <c r="L348" s="12"/>
      <c r="M348" s="14"/>
    </row>
    <row r="349" customFormat="false" ht="12.75" hidden="false" customHeight="false" outlineLevel="0" collapsed="false">
      <c r="A349" s="10" t="s">
        <v>821</v>
      </c>
      <c r="B349" s="12" t="s">
        <v>822</v>
      </c>
      <c r="C349" s="12" t="n">
        <v>658</v>
      </c>
      <c r="D349" s="12" t="n">
        <v>182601</v>
      </c>
      <c r="E349" s="12" t="n">
        <v>1.04</v>
      </c>
      <c r="F349" s="12" t="n">
        <v>1625.22</v>
      </c>
      <c r="G349" s="12" t="n">
        <v>5.51</v>
      </c>
      <c r="H349" s="12" t="n">
        <v>5.2</v>
      </c>
      <c r="I349" s="12" t="n">
        <v>6008.931</v>
      </c>
      <c r="J349" s="13" t="s">
        <v>821</v>
      </c>
      <c r="K349" s="12" t="s">
        <v>14</v>
      </c>
      <c r="L349" s="12" t="s">
        <v>823</v>
      </c>
      <c r="M349" s="14" t="n">
        <v>6.39</v>
      </c>
    </row>
    <row r="350" customFormat="false" ht="12.75" hidden="false" customHeight="false" outlineLevel="0" collapsed="false">
      <c r="A350" s="10" t="s">
        <v>824</v>
      </c>
      <c r="B350" s="12" t="s">
        <v>825</v>
      </c>
      <c r="C350" s="12" t="n">
        <v>12476</v>
      </c>
      <c r="D350" s="12" t="n">
        <v>44630</v>
      </c>
      <c r="E350" s="12" t="n">
        <v>0.24</v>
      </c>
      <c r="F350" s="12" t="n">
        <v>112.16</v>
      </c>
      <c r="G350" s="12" t="n">
        <v>9.5</v>
      </c>
      <c r="H350" s="12" t="n">
        <v>7.37</v>
      </c>
      <c r="I350" s="12" t="n">
        <v>173.279</v>
      </c>
      <c r="J350" s="13" t="s">
        <v>824</v>
      </c>
      <c r="K350" s="12" t="s">
        <v>27</v>
      </c>
      <c r="L350" s="12"/>
      <c r="M350" s="14"/>
    </row>
    <row r="351" customFormat="false" ht="12.75" hidden="false" customHeight="false" outlineLevel="0" collapsed="false">
      <c r="A351" s="10" t="s">
        <v>826</v>
      </c>
      <c r="B351" s="12" t="s">
        <v>827</v>
      </c>
      <c r="C351" s="12" t="n">
        <v>29113</v>
      </c>
      <c r="D351" s="12" t="n">
        <v>37913</v>
      </c>
      <c r="E351" s="12" t="n">
        <v>0.27</v>
      </c>
      <c r="F351" s="12" t="n">
        <v>42.1</v>
      </c>
      <c r="G351" s="12" t="n">
        <v>4.7</v>
      </c>
      <c r="H351" s="12" t="n">
        <v>3.97</v>
      </c>
      <c r="I351" s="12" t="n">
        <v>88.264</v>
      </c>
      <c r="J351" s="13" t="s">
        <v>826</v>
      </c>
      <c r="K351" s="12" t="s">
        <v>27</v>
      </c>
      <c r="L351" s="12"/>
      <c r="M351" s="14"/>
    </row>
    <row r="352" customFormat="false" ht="12.75" hidden="false" customHeight="false" outlineLevel="0" collapsed="false">
      <c r="A352" s="10" t="s">
        <v>828</v>
      </c>
      <c r="B352" s="12" t="s">
        <v>829</v>
      </c>
      <c r="C352" s="12" t="n">
        <v>14610</v>
      </c>
      <c r="D352" s="12" t="n">
        <v>20339</v>
      </c>
      <c r="E352" s="12" t="n">
        <v>0.2</v>
      </c>
      <c r="F352" s="12" t="n">
        <v>101.72</v>
      </c>
      <c r="G352" s="12" t="n">
        <v>6.21</v>
      </c>
      <c r="H352" s="12" t="n">
        <v>5.12</v>
      </c>
      <c r="I352" s="12" t="n">
        <v>103.03</v>
      </c>
      <c r="J352" s="13" t="s">
        <v>828</v>
      </c>
      <c r="K352" s="12" t="s">
        <v>27</v>
      </c>
      <c r="L352" s="12"/>
      <c r="M352" s="14"/>
    </row>
    <row r="353" customFormat="false" ht="12.75" hidden="false" customHeight="false" outlineLevel="0" collapsed="false">
      <c r="A353" s="16" t="s">
        <v>830</v>
      </c>
      <c r="B353" s="12" t="s">
        <v>831</v>
      </c>
      <c r="C353" s="12" t="n">
        <v>30</v>
      </c>
      <c r="D353" s="12" t="n">
        <v>3735</v>
      </c>
      <c r="E353" s="12" t="n">
        <v>1.19</v>
      </c>
      <c r="F353" s="12" t="n">
        <v>1369.34</v>
      </c>
      <c r="G353" s="12" t="n">
        <v>3.57</v>
      </c>
      <c r="H353" s="12" t="n">
        <v>1.52</v>
      </c>
      <c r="I353" s="12" t="n">
        <v>12733</v>
      </c>
      <c r="J353" s="13" t="s">
        <v>830</v>
      </c>
      <c r="K353" s="12" t="s">
        <v>14</v>
      </c>
      <c r="L353" s="12" t="s">
        <v>832</v>
      </c>
      <c r="M353" s="14" t="n">
        <v>1.85</v>
      </c>
    </row>
    <row r="354" customFormat="false" ht="12.75" hidden="false" customHeight="false" outlineLevel="0" collapsed="false">
      <c r="A354" s="10" t="s">
        <v>833</v>
      </c>
      <c r="B354" s="12" t="s">
        <v>834</v>
      </c>
      <c r="C354" s="12" t="n">
        <v>22</v>
      </c>
      <c r="D354" s="12" t="n">
        <v>27</v>
      </c>
      <c r="E354" s="12" t="n">
        <v>1.39</v>
      </c>
      <c r="F354" s="12" t="n">
        <v>12.97</v>
      </c>
      <c r="G354" s="12" t="n">
        <v>7.83</v>
      </c>
      <c r="H354" s="12" t="n">
        <v>7.4</v>
      </c>
      <c r="I354" s="12" t="n">
        <v>49.298</v>
      </c>
      <c r="J354" s="13" t="s">
        <v>833</v>
      </c>
      <c r="K354" s="12" t="s">
        <v>27</v>
      </c>
      <c r="L354" s="12"/>
      <c r="M354" s="14"/>
    </row>
    <row r="355" customFormat="false" ht="12.75" hidden="false" customHeight="false" outlineLevel="0" collapsed="false">
      <c r="A355" s="10" t="s">
        <v>835</v>
      </c>
      <c r="B355" s="12" t="s">
        <v>836</v>
      </c>
      <c r="C355" s="12" t="n">
        <v>45</v>
      </c>
      <c r="D355" s="12" t="n">
        <v>78</v>
      </c>
      <c r="E355" s="12" t="n">
        <v>5.62</v>
      </c>
      <c r="F355" s="12" t="n">
        <v>34.13</v>
      </c>
      <c r="G355" s="12" t="n">
        <v>12.53</v>
      </c>
      <c r="H355" s="12" t="n">
        <v>5.89</v>
      </c>
      <c r="I355" s="12" t="n">
        <v>114.227</v>
      </c>
      <c r="J355" s="13" t="s">
        <v>835</v>
      </c>
      <c r="K355" s="12" t="s">
        <v>27</v>
      </c>
      <c r="L355" s="12"/>
      <c r="M355" s="14"/>
    </row>
    <row r="356" customFormat="false" ht="12.75" hidden="false" customHeight="false" outlineLevel="0" collapsed="false">
      <c r="A356" s="10" t="s">
        <v>837</v>
      </c>
      <c r="B356" s="12" t="s">
        <v>838</v>
      </c>
      <c r="C356" s="12" t="n">
        <v>269</v>
      </c>
      <c r="D356" s="12" t="n">
        <v>269</v>
      </c>
      <c r="E356" s="12" t="n">
        <v>5.56</v>
      </c>
      <c r="F356" s="12" t="n">
        <v>23.13</v>
      </c>
      <c r="G356" s="12" t="n">
        <v>11.36</v>
      </c>
      <c r="H356" s="12" t="n">
        <v>10.88</v>
      </c>
      <c r="I356" s="12" t="n">
        <v>17.854</v>
      </c>
      <c r="J356" s="13" t="s">
        <v>837</v>
      </c>
      <c r="K356" s="12" t="s">
        <v>27</v>
      </c>
      <c r="L356" s="12"/>
      <c r="M356" s="14"/>
    </row>
    <row r="357" customFormat="false" ht="12.75" hidden="false" customHeight="false" outlineLevel="0" collapsed="false">
      <c r="A357" s="10" t="s">
        <v>839</v>
      </c>
      <c r="B357" s="12" t="s">
        <v>840</v>
      </c>
      <c r="C357" s="12" t="n">
        <v>2794</v>
      </c>
      <c r="D357" s="12" t="n">
        <v>30624</v>
      </c>
      <c r="E357" s="12" t="n">
        <v>0.09</v>
      </c>
      <c r="F357" s="12" t="n">
        <v>908.35</v>
      </c>
      <c r="G357" s="12" t="n">
        <v>37.82</v>
      </c>
      <c r="H357" s="12" t="n">
        <v>29.36</v>
      </c>
      <c r="I357" s="12" t="n">
        <v>296.37</v>
      </c>
      <c r="J357" s="13" t="s">
        <v>839</v>
      </c>
      <c r="K357" s="12" t="s">
        <v>14</v>
      </c>
      <c r="L357" s="12" t="s">
        <v>841</v>
      </c>
      <c r="M357" s="14" t="n">
        <v>32.86</v>
      </c>
    </row>
    <row r="358" customFormat="false" ht="12.75" hidden="false" customHeight="false" outlineLevel="0" collapsed="false">
      <c r="A358" s="10" t="s">
        <v>842</v>
      </c>
      <c r="B358" s="12" t="s">
        <v>843</v>
      </c>
      <c r="C358" s="12" t="n">
        <v>12381</v>
      </c>
      <c r="D358" s="12" t="n">
        <v>359508</v>
      </c>
      <c r="E358" s="12" t="n">
        <v>0.69</v>
      </c>
      <c r="F358" s="12" t="n">
        <v>830.52</v>
      </c>
      <c r="G358" s="12" t="n">
        <v>81.8</v>
      </c>
      <c r="H358" s="12" t="n">
        <v>80.23</v>
      </c>
      <c r="I358" s="12" t="n">
        <v>264.101</v>
      </c>
      <c r="J358" s="13" t="s">
        <v>842</v>
      </c>
      <c r="K358" s="12" t="s">
        <v>14</v>
      </c>
      <c r="L358" s="12" t="s">
        <v>844</v>
      </c>
      <c r="M358" s="14" t="n">
        <v>99.84</v>
      </c>
    </row>
    <row r="359" customFormat="false" ht="12.75" hidden="false" customHeight="false" outlineLevel="0" collapsed="false">
      <c r="A359" s="10" t="s">
        <v>845</v>
      </c>
      <c r="B359" s="12" t="s">
        <v>846</v>
      </c>
      <c r="C359" s="12" t="n">
        <v>2169</v>
      </c>
      <c r="D359" s="12" t="n">
        <v>28735</v>
      </c>
      <c r="E359" s="12" t="n">
        <v>0.02</v>
      </c>
      <c r="F359" s="12" t="n">
        <v>3595.36</v>
      </c>
      <c r="G359" s="12" t="n">
        <v>10.31</v>
      </c>
      <c r="H359" s="12" t="n">
        <v>4.09</v>
      </c>
      <c r="I359" s="12" t="n">
        <v>2495.444</v>
      </c>
      <c r="J359" s="13" t="s">
        <v>845</v>
      </c>
      <c r="K359" s="12" t="s">
        <v>27</v>
      </c>
      <c r="L359" s="12"/>
      <c r="M359" s="14"/>
    </row>
    <row r="360" customFormat="false" ht="12.75" hidden="false" customHeight="false" outlineLevel="0" collapsed="false">
      <c r="A360" s="10" t="s">
        <v>847</v>
      </c>
      <c r="B360" s="12" t="s">
        <v>848</v>
      </c>
      <c r="C360" s="12" t="n">
        <v>2759</v>
      </c>
      <c r="D360" s="12" t="n">
        <v>2759</v>
      </c>
      <c r="E360" s="12" t="n">
        <v>67.86</v>
      </c>
      <c r="F360" s="12" t="n">
        <v>610.77</v>
      </c>
      <c r="G360" s="12" t="n">
        <v>216.83</v>
      </c>
      <c r="H360" s="12" t="n">
        <v>223.4</v>
      </c>
      <c r="I360" s="12" t="n">
        <v>37.219</v>
      </c>
      <c r="J360" s="13" t="s">
        <v>847</v>
      </c>
      <c r="K360" s="12" t="s">
        <v>14</v>
      </c>
      <c r="L360" s="12" t="s">
        <v>849</v>
      </c>
      <c r="M360" s="14" t="n">
        <v>242.32</v>
      </c>
    </row>
    <row r="361" customFormat="false" ht="12.75" hidden="false" customHeight="false" outlineLevel="0" collapsed="false">
      <c r="A361" s="10" t="s">
        <v>850</v>
      </c>
      <c r="B361" s="12" t="s">
        <v>851</v>
      </c>
      <c r="C361" s="12" t="n">
        <v>17015</v>
      </c>
      <c r="D361" s="12" t="n">
        <v>1054377</v>
      </c>
      <c r="E361" s="12" t="n">
        <v>0.14</v>
      </c>
      <c r="F361" s="12" t="n">
        <v>574.94</v>
      </c>
      <c r="G361" s="12" t="n">
        <v>13.17</v>
      </c>
      <c r="H361" s="12" t="n">
        <v>11.66</v>
      </c>
      <c r="I361" s="12" t="n">
        <v>554.25</v>
      </c>
      <c r="J361" s="13" t="s">
        <v>850</v>
      </c>
      <c r="K361" s="12" t="s">
        <v>14</v>
      </c>
      <c r="L361" s="12" t="s">
        <v>852</v>
      </c>
      <c r="M361" s="14" t="n">
        <v>17.48</v>
      </c>
    </row>
    <row r="362" customFormat="false" ht="12.75" hidden="false" customHeight="false" outlineLevel="0" collapsed="false">
      <c r="A362" s="10" t="s">
        <v>853</v>
      </c>
      <c r="B362" s="12" t="s">
        <v>854</v>
      </c>
      <c r="C362" s="12" t="n">
        <v>18783</v>
      </c>
      <c r="D362" s="12" t="n">
        <v>18783</v>
      </c>
      <c r="E362" s="12" t="n">
        <v>2.28</v>
      </c>
      <c r="F362" s="12" t="n">
        <v>84.8</v>
      </c>
      <c r="G362" s="12" t="n">
        <v>17.72</v>
      </c>
      <c r="H362" s="12" t="n">
        <v>17.63</v>
      </c>
      <c r="I362" s="12" t="n">
        <v>47.935</v>
      </c>
      <c r="J362" s="13" t="s">
        <v>853</v>
      </c>
      <c r="K362" s="12" t="s">
        <v>27</v>
      </c>
      <c r="L362" s="12"/>
      <c r="M362" s="14"/>
    </row>
    <row r="363" customFormat="false" ht="12.75" hidden="false" customHeight="false" outlineLevel="0" collapsed="false">
      <c r="A363" s="10" t="s">
        <v>855</v>
      </c>
      <c r="B363" s="12" t="s">
        <v>856</v>
      </c>
      <c r="C363" s="12" t="n">
        <v>51176</v>
      </c>
      <c r="D363" s="12" t="n">
        <v>84786</v>
      </c>
      <c r="E363" s="12" t="n">
        <v>0.05</v>
      </c>
      <c r="F363" s="12" t="n">
        <v>121.64</v>
      </c>
      <c r="G363" s="12" t="n">
        <v>3.78</v>
      </c>
      <c r="H363" s="12" t="n">
        <v>2.52</v>
      </c>
      <c r="I363" s="12" t="n">
        <v>139.671</v>
      </c>
      <c r="J363" s="13" t="s">
        <v>855</v>
      </c>
      <c r="K363" s="12" t="s">
        <v>27</v>
      </c>
      <c r="L363" s="12"/>
      <c r="M363" s="14"/>
    </row>
    <row r="364" customFormat="false" ht="12.75" hidden="false" customHeight="false" outlineLevel="0" collapsed="false">
      <c r="A364" s="10" t="s">
        <v>857</v>
      </c>
      <c r="B364" s="12" t="s">
        <v>858</v>
      </c>
      <c r="C364" s="12" t="n">
        <v>1745</v>
      </c>
      <c r="D364" s="12" t="n">
        <v>2043</v>
      </c>
      <c r="E364" s="12" t="n">
        <v>0.8</v>
      </c>
      <c r="F364" s="12" t="n">
        <v>61.23</v>
      </c>
      <c r="G364" s="12" t="n">
        <v>14.21</v>
      </c>
      <c r="H364" s="12" t="n">
        <v>14.48</v>
      </c>
      <c r="I364" s="12" t="n">
        <v>62.53</v>
      </c>
      <c r="J364" s="13" t="s">
        <v>857</v>
      </c>
      <c r="K364" s="12" t="s">
        <v>27</v>
      </c>
      <c r="L364" s="12"/>
      <c r="M364" s="14"/>
    </row>
    <row r="365" customFormat="false" ht="12.75" hidden="false" customHeight="false" outlineLevel="0" collapsed="false">
      <c r="A365" s="10" t="s">
        <v>859</v>
      </c>
      <c r="B365" s="12" t="s">
        <v>860</v>
      </c>
      <c r="C365" s="12" t="n">
        <v>1340033</v>
      </c>
      <c r="D365" s="12" t="n">
        <v>7768411</v>
      </c>
      <c r="E365" s="12" t="n">
        <v>0.01</v>
      </c>
      <c r="F365" s="12" t="n">
        <v>4906.45</v>
      </c>
      <c r="G365" s="12" t="n">
        <v>4.58</v>
      </c>
      <c r="H365" s="12" t="n">
        <v>3.93</v>
      </c>
      <c r="I365" s="12" t="n">
        <v>382.887</v>
      </c>
      <c r="J365" s="13" t="s">
        <v>859</v>
      </c>
      <c r="K365" s="12" t="s">
        <v>14</v>
      </c>
      <c r="L365" s="12" t="s">
        <v>861</v>
      </c>
      <c r="M365" s="14" t="n">
        <v>0.22</v>
      </c>
    </row>
    <row r="366" customFormat="false" ht="12.75" hidden="false" customHeight="false" outlineLevel="0" collapsed="false">
      <c r="A366" s="10" t="s">
        <v>862</v>
      </c>
      <c r="B366" s="12" t="s">
        <v>863</v>
      </c>
      <c r="C366" s="12" t="n">
        <v>18</v>
      </c>
      <c r="D366" s="12" t="n">
        <v>22</v>
      </c>
      <c r="E366" s="12" t="n">
        <v>1.19</v>
      </c>
      <c r="F366" s="12" t="n">
        <v>80.47</v>
      </c>
      <c r="G366" s="12" t="n">
        <v>16.85</v>
      </c>
      <c r="H366" s="12" t="n">
        <v>11.97</v>
      </c>
      <c r="I366" s="12" t="n">
        <v>137.347</v>
      </c>
      <c r="J366" s="13" t="s">
        <v>862</v>
      </c>
      <c r="K366" s="12" t="s">
        <v>27</v>
      </c>
      <c r="L366" s="12"/>
      <c r="M366" s="14"/>
    </row>
    <row r="367" customFormat="false" ht="12.75" hidden="false" customHeight="false" outlineLevel="0" collapsed="false">
      <c r="A367" s="10" t="s">
        <v>864</v>
      </c>
      <c r="B367" s="12" t="s">
        <v>865</v>
      </c>
      <c r="C367" s="12" t="n">
        <v>85</v>
      </c>
      <c r="D367" s="12" t="n">
        <v>11270</v>
      </c>
      <c r="E367" s="12" t="n">
        <v>1.34</v>
      </c>
      <c r="F367" s="12" t="n">
        <v>20.13</v>
      </c>
      <c r="G367" s="12" t="n">
        <v>6.61</v>
      </c>
      <c r="H367" s="12" t="n">
        <v>6.03</v>
      </c>
      <c r="I367" s="12" t="n">
        <v>685.18</v>
      </c>
      <c r="J367" s="13" t="s">
        <v>864</v>
      </c>
      <c r="K367" s="12" t="s">
        <v>14</v>
      </c>
      <c r="L367" s="12" t="s">
        <v>866</v>
      </c>
      <c r="M367" s="14" t="n">
        <v>11.15</v>
      </c>
    </row>
    <row r="368" customFormat="false" ht="12.75" hidden="false" customHeight="false" outlineLevel="0" collapsed="false">
      <c r="A368" s="10" t="s">
        <v>867</v>
      </c>
      <c r="B368" s="12" t="s">
        <v>868</v>
      </c>
      <c r="C368" s="12" t="n">
        <v>22299</v>
      </c>
      <c r="D368" s="12" t="n">
        <v>51853</v>
      </c>
      <c r="E368" s="12" t="n">
        <v>1.56</v>
      </c>
      <c r="F368" s="12" t="n">
        <v>2166.68</v>
      </c>
      <c r="G368" s="12" t="n">
        <v>134.01</v>
      </c>
      <c r="H368" s="12" t="n">
        <v>105.77</v>
      </c>
      <c r="I368" s="12" t="n">
        <v>129.033</v>
      </c>
      <c r="J368" s="13" t="s">
        <v>867</v>
      </c>
      <c r="K368" s="12" t="s">
        <v>14</v>
      </c>
      <c r="L368" s="12" t="s">
        <v>869</v>
      </c>
      <c r="M368" s="14" t="n">
        <v>27.79</v>
      </c>
    </row>
    <row r="369" customFormat="false" ht="12.75" hidden="false" customHeight="false" outlineLevel="0" collapsed="false">
      <c r="A369" s="10" t="s">
        <v>870</v>
      </c>
      <c r="B369" s="12" t="s">
        <v>871</v>
      </c>
      <c r="C369" s="12" t="n">
        <v>4295</v>
      </c>
      <c r="D369" s="12" t="n">
        <v>10914</v>
      </c>
      <c r="E369" s="12" t="n">
        <v>0.13</v>
      </c>
      <c r="F369" s="12" t="n">
        <v>45.25</v>
      </c>
      <c r="G369" s="12" t="n">
        <v>3.66</v>
      </c>
      <c r="H369" s="12" t="n">
        <v>2.28</v>
      </c>
      <c r="I369" s="12" t="n">
        <v>213.192</v>
      </c>
      <c r="J369" s="13" t="s">
        <v>870</v>
      </c>
      <c r="K369" s="12" t="s">
        <v>27</v>
      </c>
      <c r="L369" s="12"/>
      <c r="M369" s="14"/>
    </row>
    <row r="370" customFormat="false" ht="12.75" hidden="false" customHeight="false" outlineLevel="0" collapsed="false">
      <c r="A370" s="10" t="s">
        <v>872</v>
      </c>
      <c r="B370" s="12" t="s">
        <v>873</v>
      </c>
      <c r="C370" s="12" t="n">
        <v>5</v>
      </c>
      <c r="D370" s="12" t="n">
        <v>8</v>
      </c>
      <c r="E370" s="12" t="n">
        <v>7.48</v>
      </c>
      <c r="F370" s="12" t="n">
        <v>535.86</v>
      </c>
      <c r="G370" s="12" t="n">
        <v>169</v>
      </c>
      <c r="H370" s="12" t="n">
        <v>101.2</v>
      </c>
      <c r="I370" s="12" t="n">
        <v>148.214</v>
      </c>
      <c r="J370" s="13" t="s">
        <v>872</v>
      </c>
      <c r="K370" s="12" t="s">
        <v>14</v>
      </c>
      <c r="L370" s="12" t="s">
        <v>874</v>
      </c>
      <c r="M370" s="14" t="n">
        <v>169</v>
      </c>
    </row>
    <row r="371" customFormat="false" ht="12.75" hidden="false" customHeight="false" outlineLevel="0" collapsed="false">
      <c r="A371" s="10" t="s">
        <v>875</v>
      </c>
      <c r="B371" s="12" t="s">
        <v>876</v>
      </c>
      <c r="C371" s="12" t="n">
        <v>79260</v>
      </c>
      <c r="D371" s="12" t="n">
        <v>806969</v>
      </c>
      <c r="E371" s="12" t="n">
        <v>2.31</v>
      </c>
      <c r="F371" s="12" t="n">
        <v>717.76</v>
      </c>
      <c r="G371" s="12" t="n">
        <v>24.33</v>
      </c>
      <c r="H371" s="12" t="n">
        <v>24.04</v>
      </c>
      <c r="I371" s="12" t="n">
        <v>166.037</v>
      </c>
      <c r="J371" s="13" t="s">
        <v>875</v>
      </c>
      <c r="K371" s="12" t="s">
        <v>14</v>
      </c>
      <c r="L371" s="12" t="s">
        <v>877</v>
      </c>
      <c r="M371" s="14" t="n">
        <v>16.89</v>
      </c>
    </row>
    <row r="372" customFormat="false" ht="12.75" hidden="false" customHeight="false" outlineLevel="0" collapsed="false">
      <c r="A372" s="10" t="s">
        <v>878</v>
      </c>
      <c r="B372" s="12" t="s">
        <v>879</v>
      </c>
      <c r="C372" s="12" t="n">
        <v>3930</v>
      </c>
      <c r="D372" s="12" t="n">
        <v>17377</v>
      </c>
      <c r="E372" s="12" t="n">
        <v>0.74</v>
      </c>
      <c r="F372" s="12" t="n">
        <v>105.82</v>
      </c>
      <c r="G372" s="12" t="n">
        <v>9.86</v>
      </c>
      <c r="H372" s="12" t="n">
        <v>5.94</v>
      </c>
      <c r="I372" s="12" t="n">
        <v>239.326</v>
      </c>
      <c r="J372" s="13" t="s">
        <v>878</v>
      </c>
      <c r="K372" s="12" t="s">
        <v>27</v>
      </c>
      <c r="L372" s="12"/>
      <c r="M372" s="14"/>
    </row>
    <row r="373" customFormat="false" ht="12.75" hidden="false" customHeight="false" outlineLevel="0" collapsed="false">
      <c r="A373" s="10" t="s">
        <v>880</v>
      </c>
      <c r="B373" s="12" t="s">
        <v>881</v>
      </c>
      <c r="C373" s="12" t="n">
        <v>349</v>
      </c>
      <c r="D373" s="12" t="n">
        <v>355</v>
      </c>
      <c r="E373" s="12" t="n">
        <v>220.82</v>
      </c>
      <c r="F373" s="12" t="n">
        <v>2064.17</v>
      </c>
      <c r="G373" s="12" t="n">
        <v>734.82</v>
      </c>
      <c r="H373" s="12" t="n">
        <v>660.84</v>
      </c>
      <c r="I373" s="12" t="n">
        <v>48.024</v>
      </c>
      <c r="J373" s="13" t="s">
        <v>880</v>
      </c>
      <c r="K373" s="12" t="s">
        <v>14</v>
      </c>
      <c r="L373" s="12" t="s">
        <v>882</v>
      </c>
      <c r="M373" s="14" t="n">
        <v>1011.57</v>
      </c>
    </row>
    <row r="374" customFormat="false" ht="12.75" hidden="false" customHeight="false" outlineLevel="0" collapsed="false">
      <c r="A374" s="10" t="s">
        <v>883</v>
      </c>
      <c r="B374" s="12" t="s">
        <v>884</v>
      </c>
      <c r="C374" s="12" t="n">
        <v>11</v>
      </c>
      <c r="D374" s="12" t="n">
        <v>67</v>
      </c>
      <c r="E374" s="12" t="n">
        <v>0.3</v>
      </c>
      <c r="F374" s="12" t="n">
        <v>22.64</v>
      </c>
      <c r="G374" s="12" t="n">
        <v>4.71</v>
      </c>
      <c r="H374" s="12" t="n">
        <v>5.16</v>
      </c>
      <c r="I374" s="12" t="n">
        <v>161.657</v>
      </c>
      <c r="J374" s="13" t="s">
        <v>883</v>
      </c>
      <c r="K374" s="12" t="s">
        <v>14</v>
      </c>
      <c r="L374" s="12" t="s">
        <v>885</v>
      </c>
      <c r="M374" s="14" t="n">
        <v>195.62</v>
      </c>
    </row>
    <row r="375" customFormat="false" ht="12.75" hidden="false" customHeight="false" outlineLevel="0" collapsed="false">
      <c r="A375" s="10" t="s">
        <v>886</v>
      </c>
      <c r="B375" s="12" t="s">
        <v>887</v>
      </c>
      <c r="C375" s="12" t="n">
        <v>84358</v>
      </c>
      <c r="D375" s="12" t="n">
        <v>84358</v>
      </c>
      <c r="E375" s="12" t="n">
        <v>488.13</v>
      </c>
      <c r="F375" s="12" t="n">
        <v>7638.13</v>
      </c>
      <c r="G375" s="12" t="n">
        <v>2190.34</v>
      </c>
      <c r="H375" s="12" t="n">
        <v>2023.16</v>
      </c>
      <c r="I375" s="12" t="n">
        <v>44.116</v>
      </c>
      <c r="J375" s="13" t="s">
        <v>886</v>
      </c>
      <c r="K375" s="12" t="s">
        <v>14</v>
      </c>
      <c r="L375" s="12" t="s">
        <v>888</v>
      </c>
      <c r="M375" s="14" t="n">
        <v>2158.59</v>
      </c>
    </row>
    <row r="376" customFormat="false" ht="12.75" hidden="false" customHeight="false" outlineLevel="0" collapsed="false">
      <c r="A376" s="10" t="s">
        <v>889</v>
      </c>
      <c r="B376" s="12" t="s">
        <v>890</v>
      </c>
      <c r="C376" s="12" t="n">
        <v>79</v>
      </c>
      <c r="D376" s="12" t="n">
        <v>151</v>
      </c>
      <c r="E376" s="12" t="n">
        <v>1.29</v>
      </c>
      <c r="F376" s="12" t="n">
        <v>53.36</v>
      </c>
      <c r="G376" s="12" t="n">
        <v>9.18</v>
      </c>
      <c r="H376" s="12" t="n">
        <v>6.23</v>
      </c>
      <c r="I376" s="12" t="n">
        <v>132.38</v>
      </c>
      <c r="J376" s="13" t="s">
        <v>889</v>
      </c>
      <c r="K376" s="12" t="s">
        <v>27</v>
      </c>
      <c r="L376" s="12"/>
      <c r="M376" s="14"/>
    </row>
    <row r="377" customFormat="false" ht="12.75" hidden="false" customHeight="false" outlineLevel="0" collapsed="false">
      <c r="A377" s="10" t="s">
        <v>891</v>
      </c>
      <c r="B377" s="12" t="s">
        <v>892</v>
      </c>
      <c r="C377" s="12" t="n">
        <v>3</v>
      </c>
      <c r="D377" s="12" t="n">
        <v>3</v>
      </c>
      <c r="E377" s="12" t="n">
        <v>37.55</v>
      </c>
      <c r="F377" s="12" t="n">
        <v>37.55</v>
      </c>
      <c r="G377" s="12" t="n">
        <v>37.55</v>
      </c>
      <c r="H377" s="12" t="n">
        <v>37.55</v>
      </c>
      <c r="I377" s="12" t="n">
        <v>0</v>
      </c>
      <c r="J377" s="13" t="s">
        <v>891</v>
      </c>
      <c r="K377" s="12" t="s">
        <v>27</v>
      </c>
      <c r="L377" s="12"/>
      <c r="M377" s="14"/>
    </row>
    <row r="378" customFormat="false" ht="12.75" hidden="false" customHeight="false" outlineLevel="0" collapsed="false">
      <c r="A378" s="10" t="s">
        <v>893</v>
      </c>
      <c r="B378" s="12" t="s">
        <v>894</v>
      </c>
      <c r="C378" s="12" t="n">
        <v>91</v>
      </c>
      <c r="D378" s="12" t="n">
        <v>580</v>
      </c>
      <c r="E378" s="12" t="n">
        <v>0.28</v>
      </c>
      <c r="F378" s="12" t="n">
        <v>29.55</v>
      </c>
      <c r="G378" s="12" t="n">
        <v>2.49</v>
      </c>
      <c r="H378" s="12" t="n">
        <v>0.32</v>
      </c>
      <c r="I378" s="12" t="n">
        <v>390.024</v>
      </c>
      <c r="J378" s="13" t="s">
        <v>893</v>
      </c>
      <c r="K378" s="12" t="s">
        <v>27</v>
      </c>
      <c r="L378" s="12"/>
      <c r="M378" s="14"/>
    </row>
    <row r="379" customFormat="false" ht="12.75" hidden="false" customHeight="false" outlineLevel="0" collapsed="false">
      <c r="A379" s="10" t="s">
        <v>895</v>
      </c>
      <c r="B379" s="12" t="s">
        <v>896</v>
      </c>
      <c r="C379" s="12" t="n">
        <v>798</v>
      </c>
      <c r="D379" s="12" t="n">
        <v>25371</v>
      </c>
      <c r="E379" s="12" t="n">
        <v>0.04</v>
      </c>
      <c r="F379" s="12" t="n">
        <v>102.04</v>
      </c>
      <c r="G379" s="12" t="n">
        <v>2.78</v>
      </c>
      <c r="H379" s="12" t="n">
        <v>0.51</v>
      </c>
      <c r="I379" s="12" t="n">
        <v>1694.515</v>
      </c>
      <c r="J379" s="13" t="s">
        <v>895</v>
      </c>
      <c r="K379" s="12" t="s">
        <v>27</v>
      </c>
      <c r="L379" s="12"/>
      <c r="M379" s="14"/>
    </row>
    <row r="380" customFormat="false" ht="12.75" hidden="false" customHeight="false" outlineLevel="0" collapsed="false">
      <c r="A380" s="10" t="s">
        <v>897</v>
      </c>
      <c r="B380" s="12" t="s">
        <v>898</v>
      </c>
      <c r="C380" s="12" t="n">
        <v>21820</v>
      </c>
      <c r="D380" s="12" t="n">
        <v>123293</v>
      </c>
      <c r="E380" s="12" t="n">
        <v>0.09</v>
      </c>
      <c r="F380" s="12" t="n">
        <v>179.79</v>
      </c>
      <c r="G380" s="12" t="n">
        <v>7.98</v>
      </c>
      <c r="H380" s="12" t="n">
        <v>6.43</v>
      </c>
      <c r="I380" s="12" t="n">
        <v>181.357</v>
      </c>
      <c r="J380" s="13" t="s">
        <v>897</v>
      </c>
      <c r="K380" s="12" t="s">
        <v>27</v>
      </c>
      <c r="L380" s="12"/>
      <c r="M380" s="14"/>
    </row>
    <row r="381" customFormat="false" ht="12.75" hidden="false" customHeight="false" outlineLevel="0" collapsed="false">
      <c r="A381" s="10" t="s">
        <v>899</v>
      </c>
      <c r="B381" s="12" t="s">
        <v>900</v>
      </c>
      <c r="C381" s="12" t="n">
        <v>372238</v>
      </c>
      <c r="D381" s="12" t="n">
        <v>407147</v>
      </c>
      <c r="E381" s="12" t="n">
        <v>0.46</v>
      </c>
      <c r="F381" s="12" t="n">
        <v>31.25</v>
      </c>
      <c r="G381" s="12" t="n">
        <v>4.73</v>
      </c>
      <c r="H381" s="12" t="n">
        <v>3.74</v>
      </c>
      <c r="I381" s="12" t="n">
        <v>74.022</v>
      </c>
      <c r="J381" s="13" t="s">
        <v>899</v>
      </c>
      <c r="K381" s="12" t="s">
        <v>27</v>
      </c>
      <c r="L381" s="12"/>
      <c r="M381" s="14"/>
    </row>
    <row r="382" customFormat="false" ht="12.75" hidden="false" customHeight="false" outlineLevel="0" collapsed="false">
      <c r="A382" s="10" t="s">
        <v>901</v>
      </c>
      <c r="B382" s="12" t="s">
        <v>902</v>
      </c>
      <c r="C382" s="12" t="n">
        <v>619</v>
      </c>
      <c r="D382" s="12" t="n">
        <v>1604</v>
      </c>
      <c r="E382" s="12" t="n">
        <v>0.43</v>
      </c>
      <c r="F382" s="12" t="n">
        <v>103.77</v>
      </c>
      <c r="G382" s="12" t="n">
        <v>4.8</v>
      </c>
      <c r="H382" s="12" t="n">
        <v>3.38</v>
      </c>
      <c r="I382" s="12" t="n">
        <v>147.75</v>
      </c>
      <c r="J382" s="13" t="s">
        <v>901</v>
      </c>
      <c r="K382" s="12" t="s">
        <v>27</v>
      </c>
      <c r="L382" s="12"/>
      <c r="M382" s="14"/>
    </row>
    <row r="383" customFormat="false" ht="12.75" hidden="false" customHeight="false" outlineLevel="0" collapsed="false">
      <c r="A383" s="10" t="s">
        <v>903</v>
      </c>
      <c r="B383" s="12" t="s">
        <v>904</v>
      </c>
      <c r="C383" s="12" t="n">
        <v>754</v>
      </c>
      <c r="D383" s="12" t="n">
        <v>1467</v>
      </c>
      <c r="E383" s="12" t="n">
        <v>0.22</v>
      </c>
      <c r="F383" s="12" t="n">
        <v>45.56</v>
      </c>
      <c r="G383" s="12" t="n">
        <v>6.2</v>
      </c>
      <c r="H383" s="12" t="n">
        <v>5.49</v>
      </c>
      <c r="I383" s="12" t="n">
        <v>92.29</v>
      </c>
      <c r="J383" s="13" t="s">
        <v>903</v>
      </c>
      <c r="K383" s="12" t="s">
        <v>27</v>
      </c>
      <c r="L383" s="12"/>
      <c r="M383" s="14"/>
    </row>
    <row r="384" customFormat="false" ht="12.75" hidden="false" customHeight="false" outlineLevel="0" collapsed="false">
      <c r="A384" s="10" t="s">
        <v>905</v>
      </c>
      <c r="B384" s="12" t="s">
        <v>906</v>
      </c>
      <c r="C384" s="12" t="n">
        <v>2273</v>
      </c>
      <c r="D384" s="12" t="n">
        <v>49656</v>
      </c>
      <c r="E384" s="12" t="n">
        <v>0.18</v>
      </c>
      <c r="F384" s="12" t="n">
        <v>469.27</v>
      </c>
      <c r="G384" s="12" t="n">
        <v>5.06</v>
      </c>
      <c r="H384" s="12" t="n">
        <v>3.31</v>
      </c>
      <c r="I384" s="12" t="n">
        <v>944.755</v>
      </c>
      <c r="J384" s="13" t="s">
        <v>905</v>
      </c>
      <c r="K384" s="12" t="s">
        <v>27</v>
      </c>
      <c r="L384" s="12"/>
      <c r="M384" s="14"/>
    </row>
    <row r="385" customFormat="false" ht="12.75" hidden="false" customHeight="false" outlineLevel="0" collapsed="false">
      <c r="A385" s="10" t="s">
        <v>907</v>
      </c>
      <c r="B385" s="12" t="s">
        <v>908</v>
      </c>
      <c r="C385" s="12" t="n">
        <v>551</v>
      </c>
      <c r="D385" s="12" t="n">
        <v>1034</v>
      </c>
      <c r="E385" s="12" t="n">
        <v>0.61</v>
      </c>
      <c r="F385" s="12" t="n">
        <v>16.36</v>
      </c>
      <c r="G385" s="12" t="n">
        <v>6.98</v>
      </c>
      <c r="H385" s="12" t="n">
        <v>2.07</v>
      </c>
      <c r="I385" s="12" t="n">
        <v>134.041</v>
      </c>
      <c r="J385" s="13" t="s">
        <v>907</v>
      </c>
      <c r="K385" s="12" t="s">
        <v>27</v>
      </c>
      <c r="L385" s="12"/>
      <c r="M385" s="14"/>
    </row>
    <row r="386" customFormat="false" ht="12.75" hidden="false" customHeight="false" outlineLevel="0" collapsed="false">
      <c r="A386" s="10" t="s">
        <v>909</v>
      </c>
      <c r="B386" s="12" t="s">
        <v>910</v>
      </c>
      <c r="C386" s="12" t="n">
        <v>67</v>
      </c>
      <c r="D386" s="12" t="n">
        <v>644</v>
      </c>
      <c r="E386" s="12" t="n">
        <v>0.07</v>
      </c>
      <c r="F386" s="12" t="n">
        <v>2.12</v>
      </c>
      <c r="G386" s="12" t="n">
        <v>1.8</v>
      </c>
      <c r="H386" s="12" t="n">
        <v>1.81</v>
      </c>
      <c r="I386" s="12" t="n">
        <v>45.665</v>
      </c>
      <c r="J386" s="13" t="s">
        <v>909</v>
      </c>
      <c r="K386" s="12" t="s">
        <v>27</v>
      </c>
      <c r="L386" s="12"/>
      <c r="M386" s="14"/>
    </row>
    <row r="387" customFormat="false" ht="12.75" hidden="false" customHeight="false" outlineLevel="0" collapsed="false">
      <c r="A387" s="10" t="s">
        <v>911</v>
      </c>
      <c r="B387" s="12" t="s">
        <v>912</v>
      </c>
      <c r="C387" s="12" t="n">
        <v>6949</v>
      </c>
      <c r="D387" s="12" t="n">
        <v>10821</v>
      </c>
      <c r="E387" s="12" t="n">
        <v>0.58</v>
      </c>
      <c r="F387" s="12" t="n">
        <v>141.91</v>
      </c>
      <c r="G387" s="12" t="n">
        <v>10.92</v>
      </c>
      <c r="H387" s="12" t="n">
        <v>8.73</v>
      </c>
      <c r="I387" s="12" t="n">
        <v>110.501</v>
      </c>
      <c r="J387" s="13" t="s">
        <v>911</v>
      </c>
      <c r="K387" s="12" t="s">
        <v>27</v>
      </c>
      <c r="L387" s="12"/>
      <c r="M387" s="14"/>
    </row>
    <row r="388" customFormat="false" ht="12.75" hidden="false" customHeight="false" outlineLevel="0" collapsed="false">
      <c r="A388" s="10" t="s">
        <v>913</v>
      </c>
      <c r="B388" s="12" t="s">
        <v>914</v>
      </c>
      <c r="C388" s="12" t="n">
        <v>548</v>
      </c>
      <c r="D388" s="12" t="n">
        <v>701</v>
      </c>
      <c r="E388" s="12" t="n">
        <v>0.61</v>
      </c>
      <c r="F388" s="12" t="n">
        <v>94.12</v>
      </c>
      <c r="G388" s="12" t="n">
        <v>10.32</v>
      </c>
      <c r="H388" s="12" t="n">
        <v>6.89</v>
      </c>
      <c r="I388" s="12" t="n">
        <v>104.021</v>
      </c>
      <c r="J388" s="13" t="s">
        <v>913</v>
      </c>
      <c r="K388" s="12" t="s">
        <v>27</v>
      </c>
      <c r="L388" s="12"/>
      <c r="M388" s="14"/>
    </row>
    <row r="389" customFormat="false" ht="12.75" hidden="false" customHeight="false" outlineLevel="0" collapsed="false">
      <c r="A389" s="10" t="s">
        <v>915</v>
      </c>
      <c r="B389" s="12" t="s">
        <v>916</v>
      </c>
      <c r="C389" s="12" t="n">
        <v>486</v>
      </c>
      <c r="D389" s="12" t="n">
        <v>10171</v>
      </c>
      <c r="E389" s="12" t="n">
        <v>0.2</v>
      </c>
      <c r="F389" s="12" t="n">
        <v>57.24</v>
      </c>
      <c r="G389" s="12" t="n">
        <v>1.88</v>
      </c>
      <c r="H389" s="12" t="n">
        <v>1.47</v>
      </c>
      <c r="I389" s="12" t="n">
        <v>783.297</v>
      </c>
      <c r="J389" s="13" t="s">
        <v>915</v>
      </c>
      <c r="K389" s="12" t="s">
        <v>27</v>
      </c>
      <c r="L389" s="12"/>
      <c r="M389" s="14"/>
    </row>
    <row r="390" customFormat="false" ht="12.75" hidden="false" customHeight="false" outlineLevel="0" collapsed="false">
      <c r="A390" s="10" t="s">
        <v>917</v>
      </c>
      <c r="B390" s="12" t="s">
        <v>918</v>
      </c>
      <c r="C390" s="12" t="n">
        <v>89303</v>
      </c>
      <c r="D390" s="12" t="n">
        <v>1009799</v>
      </c>
      <c r="E390" s="12" t="n">
        <v>0.01</v>
      </c>
      <c r="F390" s="12" t="n">
        <v>68.69</v>
      </c>
      <c r="G390" s="12" t="n">
        <v>0.73</v>
      </c>
      <c r="H390" s="12" t="n">
        <v>0.3</v>
      </c>
      <c r="I390" s="12" t="n">
        <v>809.612</v>
      </c>
      <c r="J390" s="13" t="s">
        <v>917</v>
      </c>
      <c r="K390" s="12" t="s">
        <v>27</v>
      </c>
      <c r="L390" s="12"/>
      <c r="M390" s="14"/>
    </row>
    <row r="391" customFormat="false" ht="12.75" hidden="false" customHeight="false" outlineLevel="0" collapsed="false">
      <c r="A391" s="10" t="s">
        <v>919</v>
      </c>
      <c r="B391" s="12" t="s">
        <v>920</v>
      </c>
      <c r="C391" s="12" t="n">
        <v>11235</v>
      </c>
      <c r="D391" s="12" t="n">
        <v>62261</v>
      </c>
      <c r="E391" s="12" t="n">
        <v>0.05</v>
      </c>
      <c r="F391" s="12" t="n">
        <v>105.66</v>
      </c>
      <c r="G391" s="12" t="n">
        <v>1.73</v>
      </c>
      <c r="H391" s="12" t="n">
        <v>1.11</v>
      </c>
      <c r="I391" s="12" t="n">
        <v>339.09</v>
      </c>
      <c r="J391" s="13" t="s">
        <v>919</v>
      </c>
      <c r="K391" s="12" t="s">
        <v>27</v>
      </c>
      <c r="L391" s="12"/>
      <c r="M391" s="14"/>
    </row>
    <row r="392" customFormat="false" ht="12.75" hidden="false" customHeight="false" outlineLevel="0" collapsed="false">
      <c r="A392" s="10" t="s">
        <v>921</v>
      </c>
      <c r="B392" s="12" t="s">
        <v>922</v>
      </c>
      <c r="C392" s="12" t="n">
        <v>78</v>
      </c>
      <c r="D392" s="12" t="n">
        <v>157</v>
      </c>
      <c r="E392" s="12" t="n">
        <v>1.68</v>
      </c>
      <c r="F392" s="12" t="n">
        <v>2.07</v>
      </c>
      <c r="G392" s="12" t="n">
        <v>1.98</v>
      </c>
      <c r="H392" s="12" t="n">
        <v>2.07</v>
      </c>
      <c r="I392" s="12" t="n">
        <v>11.768</v>
      </c>
      <c r="J392" s="13" t="s">
        <v>921</v>
      </c>
      <c r="K392" s="12" t="s">
        <v>27</v>
      </c>
      <c r="L392" s="12"/>
      <c r="M392" s="14"/>
    </row>
    <row r="393" customFormat="false" ht="12.75" hidden="false" customHeight="false" outlineLevel="0" collapsed="false">
      <c r="A393" s="10" t="s">
        <v>923</v>
      </c>
      <c r="B393" s="12" t="s">
        <v>924</v>
      </c>
      <c r="C393" s="12" t="n">
        <v>187</v>
      </c>
      <c r="D393" s="12" t="n">
        <v>197</v>
      </c>
      <c r="E393" s="12" t="n">
        <v>1.85</v>
      </c>
      <c r="F393" s="12" t="n">
        <v>17.08</v>
      </c>
      <c r="G393" s="12" t="n">
        <v>2.98</v>
      </c>
      <c r="H393" s="12" t="n">
        <v>1.85</v>
      </c>
      <c r="I393" s="12" t="n">
        <v>115.581</v>
      </c>
      <c r="J393" s="13" t="s">
        <v>923</v>
      </c>
      <c r="K393" s="12" t="s">
        <v>14</v>
      </c>
      <c r="L393" s="12" t="s">
        <v>925</v>
      </c>
      <c r="M393" s="14" t="n">
        <v>86.41</v>
      </c>
    </row>
    <row r="394" customFormat="false" ht="12.75" hidden="false" customHeight="false" outlineLevel="0" collapsed="false">
      <c r="A394" s="10" t="s">
        <v>926</v>
      </c>
      <c r="B394" s="12" t="s">
        <v>927</v>
      </c>
      <c r="C394" s="12" t="n">
        <v>178</v>
      </c>
      <c r="D394" s="12" t="n">
        <v>259</v>
      </c>
      <c r="E394" s="12" t="n">
        <v>1.13</v>
      </c>
      <c r="F394" s="12" t="n">
        <v>66.94</v>
      </c>
      <c r="G394" s="12" t="n">
        <v>22.75</v>
      </c>
      <c r="H394" s="12" t="n">
        <v>23.14</v>
      </c>
      <c r="I394" s="12" t="n">
        <v>74.442</v>
      </c>
      <c r="J394" s="13" t="s">
        <v>926</v>
      </c>
      <c r="K394" s="12" t="s">
        <v>27</v>
      </c>
      <c r="L394" s="12"/>
      <c r="M394" s="14"/>
    </row>
    <row r="395" customFormat="false" ht="12.75" hidden="false" customHeight="false" outlineLevel="0" collapsed="false">
      <c r="A395" s="10" t="s">
        <v>928</v>
      </c>
      <c r="B395" s="12" t="s">
        <v>929</v>
      </c>
      <c r="C395" s="12" t="n">
        <v>310516</v>
      </c>
      <c r="D395" s="12" t="n">
        <v>330012</v>
      </c>
      <c r="E395" s="12" t="n">
        <v>0.17</v>
      </c>
      <c r="F395" s="12" t="n">
        <v>47.11</v>
      </c>
      <c r="G395" s="12" t="n">
        <v>4.46</v>
      </c>
      <c r="H395" s="12" t="n">
        <v>3.45</v>
      </c>
      <c r="I395" s="12" t="n">
        <v>85.034</v>
      </c>
      <c r="J395" s="13" t="s">
        <v>928</v>
      </c>
      <c r="K395" s="12" t="s">
        <v>27</v>
      </c>
      <c r="L395" s="12"/>
      <c r="M395" s="14"/>
    </row>
    <row r="396" customFormat="false" ht="12.75" hidden="false" customHeight="false" outlineLevel="0" collapsed="false">
      <c r="A396" s="10" t="s">
        <v>930</v>
      </c>
      <c r="B396" s="12" t="s">
        <v>931</v>
      </c>
      <c r="C396" s="12" t="n">
        <v>200</v>
      </c>
      <c r="D396" s="12" t="n">
        <v>331</v>
      </c>
      <c r="E396" s="12" t="n">
        <v>0.9</v>
      </c>
      <c r="F396" s="12" t="n">
        <v>737.47</v>
      </c>
      <c r="G396" s="12" t="n">
        <v>43.76</v>
      </c>
      <c r="H396" s="12" t="n">
        <v>19.02</v>
      </c>
      <c r="I396" s="12" t="n">
        <v>334.118</v>
      </c>
      <c r="J396" s="13" t="s">
        <v>930</v>
      </c>
      <c r="K396" s="12" t="s">
        <v>14</v>
      </c>
      <c r="L396" s="12" t="s">
        <v>932</v>
      </c>
      <c r="M396" s="14" t="n">
        <v>125.56</v>
      </c>
    </row>
    <row r="397" customFormat="false" ht="12.75" hidden="false" customHeight="false" outlineLevel="0" collapsed="false">
      <c r="A397" s="10" t="s">
        <v>933</v>
      </c>
      <c r="B397" s="12" t="s">
        <v>934</v>
      </c>
      <c r="C397" s="12" t="n">
        <v>37158</v>
      </c>
      <c r="D397" s="12" t="n">
        <v>67394</v>
      </c>
      <c r="E397" s="12" t="n">
        <v>0.13</v>
      </c>
      <c r="F397" s="12" t="n">
        <v>49.07</v>
      </c>
      <c r="G397" s="12" t="n">
        <v>3.8</v>
      </c>
      <c r="H397" s="12" t="n">
        <v>2.53</v>
      </c>
      <c r="I397" s="12" t="n">
        <v>134.485</v>
      </c>
      <c r="J397" s="13" t="s">
        <v>933</v>
      </c>
      <c r="K397" s="12" t="s">
        <v>27</v>
      </c>
      <c r="L397" s="12"/>
      <c r="M397" s="14"/>
    </row>
    <row r="398" customFormat="false" ht="12.75" hidden="false" customHeight="false" outlineLevel="0" collapsed="false">
      <c r="A398" s="10" t="s">
        <v>935</v>
      </c>
      <c r="B398" s="12" t="s">
        <v>936</v>
      </c>
      <c r="C398" s="12" t="n">
        <v>157</v>
      </c>
      <c r="D398" s="12" t="n">
        <v>2726</v>
      </c>
      <c r="E398" s="12" t="n">
        <v>7.73</v>
      </c>
      <c r="F398" s="12" t="n">
        <v>805.36</v>
      </c>
      <c r="G398" s="12" t="n">
        <v>154.77</v>
      </c>
      <c r="H398" s="12" t="n">
        <v>126.83</v>
      </c>
      <c r="I398" s="12" t="n">
        <v>438.618</v>
      </c>
      <c r="J398" s="13" t="s">
        <v>935</v>
      </c>
      <c r="K398" s="12" t="s">
        <v>14</v>
      </c>
      <c r="L398" s="12" t="s">
        <v>937</v>
      </c>
      <c r="M398" s="14" t="n">
        <v>147.46</v>
      </c>
    </row>
    <row r="399" customFormat="false" ht="12.75" hidden="false" customHeight="false" outlineLevel="0" collapsed="false">
      <c r="A399" s="10" t="s">
        <v>938</v>
      </c>
      <c r="B399" s="12" t="s">
        <v>939</v>
      </c>
      <c r="C399" s="12" t="n">
        <v>62</v>
      </c>
      <c r="D399" s="12" t="n">
        <v>1028</v>
      </c>
      <c r="E399" s="12" t="n">
        <v>4.21</v>
      </c>
      <c r="F399" s="12" t="n">
        <v>369.87</v>
      </c>
      <c r="G399" s="12" t="n">
        <v>31.54</v>
      </c>
      <c r="H399" s="12" t="n">
        <v>32.04</v>
      </c>
      <c r="I399" s="12" t="n">
        <v>394.507</v>
      </c>
      <c r="J399" s="13" t="s">
        <v>938</v>
      </c>
      <c r="K399" s="12" t="s">
        <v>14</v>
      </c>
      <c r="L399" s="12" t="s">
        <v>940</v>
      </c>
      <c r="M399" s="14" t="n">
        <v>27.89</v>
      </c>
    </row>
    <row r="400" customFormat="false" ht="12.75" hidden="false" customHeight="false" outlineLevel="0" collapsed="false">
      <c r="A400" s="15" t="s">
        <v>941</v>
      </c>
      <c r="B400" s="12" t="s">
        <v>942</v>
      </c>
      <c r="C400" s="12" t="n">
        <v>728</v>
      </c>
      <c r="D400" s="12" t="n">
        <v>1545</v>
      </c>
      <c r="E400" s="12" t="n">
        <v>1.56</v>
      </c>
      <c r="F400" s="12" t="n">
        <v>1899.13</v>
      </c>
      <c r="G400" s="12" t="n">
        <v>178.2</v>
      </c>
      <c r="H400" s="12" t="n">
        <v>137.22</v>
      </c>
      <c r="I400" s="12" t="n">
        <v>177.735</v>
      </c>
      <c r="J400" s="20" t="s">
        <v>941</v>
      </c>
      <c r="K400" s="12" t="s">
        <v>14</v>
      </c>
      <c r="L400" s="12" t="s">
        <v>943</v>
      </c>
      <c r="M400" s="14" t="n">
        <v>88.01</v>
      </c>
    </row>
    <row r="401" customFormat="false" ht="12.75" hidden="false" customHeight="false" outlineLevel="0" collapsed="false">
      <c r="A401" s="10" t="s">
        <v>944</v>
      </c>
      <c r="B401" s="12" t="s">
        <v>945</v>
      </c>
      <c r="C401" s="12" t="n">
        <v>692</v>
      </c>
      <c r="D401" s="12" t="n">
        <v>126033</v>
      </c>
      <c r="E401" s="12" t="n">
        <v>0.98</v>
      </c>
      <c r="F401" s="12" t="n">
        <v>1977.41</v>
      </c>
      <c r="G401" s="12" t="n">
        <v>16.54</v>
      </c>
      <c r="H401" s="12" t="n">
        <v>13.85</v>
      </c>
      <c r="I401" s="12" t="n">
        <v>1506.048</v>
      </c>
      <c r="J401" s="13" t="s">
        <v>944</v>
      </c>
      <c r="K401" s="12" t="s">
        <v>14</v>
      </c>
      <c r="L401" s="12" t="s">
        <v>946</v>
      </c>
      <c r="M401" s="14" t="n">
        <v>15.32</v>
      </c>
    </row>
    <row r="402" customFormat="false" ht="12.75" hidden="false" customHeight="false" outlineLevel="0" collapsed="false">
      <c r="A402" s="10" t="s">
        <v>947</v>
      </c>
      <c r="B402" s="12" t="s">
        <v>948</v>
      </c>
      <c r="C402" s="12" t="n">
        <v>10910</v>
      </c>
      <c r="D402" s="12" t="n">
        <v>848733</v>
      </c>
      <c r="E402" s="12" t="n">
        <v>0.01</v>
      </c>
      <c r="F402" s="12" t="n">
        <v>679.82</v>
      </c>
      <c r="G402" s="12" t="n">
        <v>4.22</v>
      </c>
      <c r="H402" s="12" t="n">
        <v>4.05</v>
      </c>
      <c r="I402" s="12" t="n">
        <v>845.013</v>
      </c>
      <c r="J402" s="13" t="s">
        <v>947</v>
      </c>
      <c r="K402" s="12" t="s">
        <v>14</v>
      </c>
      <c r="L402" s="12" t="s">
        <v>949</v>
      </c>
      <c r="M402" s="14" t="n">
        <v>4.84</v>
      </c>
    </row>
    <row r="403" customFormat="false" ht="12.75" hidden="false" customHeight="false" outlineLevel="0" collapsed="false">
      <c r="A403" s="10" t="s">
        <v>950</v>
      </c>
      <c r="B403" s="12" t="s">
        <v>951</v>
      </c>
      <c r="C403" s="12" t="n">
        <v>17642</v>
      </c>
      <c r="D403" s="12" t="n">
        <v>2278390</v>
      </c>
      <c r="E403" s="12" t="n">
        <v>0.01</v>
      </c>
      <c r="F403" s="12" t="n">
        <v>252.72</v>
      </c>
      <c r="G403" s="12" t="n">
        <v>0.17</v>
      </c>
      <c r="H403" s="12" t="n">
        <v>0.1</v>
      </c>
      <c r="I403" s="12" t="n">
        <v>5685.33</v>
      </c>
      <c r="J403" s="13" t="s">
        <v>950</v>
      </c>
      <c r="K403" s="12" t="s">
        <v>27</v>
      </c>
      <c r="L403" s="12"/>
      <c r="M403" s="14"/>
    </row>
    <row r="404" customFormat="false" ht="12.75" hidden="false" customHeight="false" outlineLevel="0" collapsed="false">
      <c r="A404" s="10" t="s">
        <v>952</v>
      </c>
      <c r="B404" s="12" t="s">
        <v>953</v>
      </c>
      <c r="C404" s="12" t="n">
        <v>2779</v>
      </c>
      <c r="D404" s="12" t="n">
        <v>3380</v>
      </c>
      <c r="E404" s="12" t="n">
        <v>0.83</v>
      </c>
      <c r="F404" s="12" t="n">
        <v>50.81</v>
      </c>
      <c r="G404" s="12" t="n">
        <v>11.84</v>
      </c>
      <c r="H404" s="12" t="n">
        <v>11.05</v>
      </c>
      <c r="I404" s="12" t="n">
        <v>51.409</v>
      </c>
      <c r="J404" s="13" t="s">
        <v>952</v>
      </c>
      <c r="K404" s="12" t="s">
        <v>27</v>
      </c>
      <c r="L404" s="12"/>
      <c r="M404" s="14"/>
    </row>
    <row r="405" customFormat="false" ht="12.75" hidden="false" customHeight="false" outlineLevel="0" collapsed="false">
      <c r="A405" s="10" t="s">
        <v>954</v>
      </c>
      <c r="B405" s="12" t="s">
        <v>955</v>
      </c>
      <c r="C405" s="12" t="n">
        <v>23958</v>
      </c>
      <c r="D405" s="12" t="n">
        <v>23958</v>
      </c>
      <c r="E405" s="12" t="n">
        <v>6.17</v>
      </c>
      <c r="F405" s="12" t="n">
        <v>201.17</v>
      </c>
      <c r="G405" s="12" t="n">
        <v>42.83</v>
      </c>
      <c r="H405" s="12" t="n">
        <v>37.4</v>
      </c>
      <c r="I405" s="12" t="n">
        <v>59.042</v>
      </c>
      <c r="J405" s="13" t="s">
        <v>954</v>
      </c>
      <c r="K405" s="12" t="s">
        <v>27</v>
      </c>
      <c r="L405" s="12"/>
      <c r="M405" s="14"/>
    </row>
    <row r="406" customFormat="false" ht="12.75" hidden="false" customHeight="false" outlineLevel="0" collapsed="false">
      <c r="A406" s="10" t="s">
        <v>956</v>
      </c>
      <c r="B406" s="12" t="s">
        <v>957</v>
      </c>
      <c r="C406" s="12" t="n">
        <v>302</v>
      </c>
      <c r="D406" s="12" t="n">
        <v>2214</v>
      </c>
      <c r="E406" s="12" t="n">
        <v>0.21</v>
      </c>
      <c r="F406" s="12" t="n">
        <v>17.4</v>
      </c>
      <c r="G406" s="12" t="n">
        <v>1.13</v>
      </c>
      <c r="H406" s="12" t="n">
        <v>0.38</v>
      </c>
      <c r="I406" s="12" t="n">
        <v>377.953</v>
      </c>
      <c r="J406" s="13" t="s">
        <v>956</v>
      </c>
      <c r="K406" s="12" t="s">
        <v>27</v>
      </c>
      <c r="L406" s="12"/>
      <c r="M406" s="14"/>
    </row>
    <row r="407" customFormat="false" ht="12.75" hidden="false" customHeight="false" outlineLevel="0" collapsed="false">
      <c r="A407" s="10" t="s">
        <v>958</v>
      </c>
      <c r="B407" s="12" t="s">
        <v>959</v>
      </c>
      <c r="C407" s="12" t="n">
        <v>6716</v>
      </c>
      <c r="D407" s="12" t="n">
        <v>54133</v>
      </c>
      <c r="E407" s="12" t="n">
        <v>2.45</v>
      </c>
      <c r="F407" s="12" t="n">
        <v>431.01</v>
      </c>
      <c r="G407" s="12" t="n">
        <v>26.28</v>
      </c>
      <c r="H407" s="12" t="n">
        <v>21.26</v>
      </c>
      <c r="I407" s="12" t="n">
        <v>327.032</v>
      </c>
      <c r="J407" s="13" t="s">
        <v>958</v>
      </c>
      <c r="K407" s="12" t="s">
        <v>14</v>
      </c>
      <c r="L407" s="12" t="s">
        <v>960</v>
      </c>
      <c r="M407" s="14" t="n">
        <v>24.63</v>
      </c>
    </row>
    <row r="408" customFormat="false" ht="12.75" hidden="false" customHeight="false" outlineLevel="0" collapsed="false">
      <c r="A408" s="10" t="s">
        <v>961</v>
      </c>
      <c r="B408" s="12" t="s">
        <v>962</v>
      </c>
      <c r="C408" s="12" t="n">
        <v>334</v>
      </c>
      <c r="D408" s="12" t="n">
        <v>5620</v>
      </c>
      <c r="E408" s="12" t="n">
        <v>1.91</v>
      </c>
      <c r="F408" s="12" t="n">
        <v>1739.76</v>
      </c>
      <c r="G408" s="12" t="n">
        <v>24.85</v>
      </c>
      <c r="H408" s="12" t="n">
        <v>20.87</v>
      </c>
      <c r="I408" s="12" t="n">
        <v>630.184</v>
      </c>
      <c r="J408" s="13" t="s">
        <v>961</v>
      </c>
      <c r="K408" s="12" t="s">
        <v>14</v>
      </c>
      <c r="L408" s="12" t="s">
        <v>963</v>
      </c>
      <c r="M408" s="14" t="n">
        <v>19.93</v>
      </c>
    </row>
    <row r="409" customFormat="false" ht="12.75" hidden="false" customHeight="false" outlineLevel="0" collapsed="false">
      <c r="A409" s="10" t="s">
        <v>964</v>
      </c>
      <c r="B409" s="12" t="s">
        <v>965</v>
      </c>
      <c r="C409" s="12" t="n">
        <v>153</v>
      </c>
      <c r="D409" s="12" t="n">
        <v>413</v>
      </c>
      <c r="E409" s="12" t="n">
        <v>0.1</v>
      </c>
      <c r="F409" s="12" t="n">
        <v>21.8</v>
      </c>
      <c r="G409" s="12" t="n">
        <v>2.85</v>
      </c>
      <c r="H409" s="12" t="n">
        <v>3</v>
      </c>
      <c r="I409" s="12" t="n">
        <v>68.292</v>
      </c>
      <c r="J409" s="13" t="s">
        <v>964</v>
      </c>
      <c r="K409" s="12" t="s">
        <v>27</v>
      </c>
      <c r="L409" s="12"/>
      <c r="M409" s="14"/>
    </row>
    <row r="410" customFormat="false" ht="12.75" hidden="false" customHeight="false" outlineLevel="0" collapsed="false">
      <c r="A410" s="10" t="s">
        <v>966</v>
      </c>
      <c r="B410" s="12" t="s">
        <v>967</v>
      </c>
      <c r="C410" s="12" t="n">
        <v>42043</v>
      </c>
      <c r="D410" s="12" t="n">
        <v>424309</v>
      </c>
      <c r="E410" s="12" t="n">
        <v>0.23</v>
      </c>
      <c r="F410" s="12" t="n">
        <v>240.88</v>
      </c>
      <c r="G410" s="12" t="n">
        <v>7.56</v>
      </c>
      <c r="H410" s="12" t="n">
        <v>6.6</v>
      </c>
      <c r="I410" s="12" t="n">
        <v>266.891</v>
      </c>
      <c r="J410" s="13" t="s">
        <v>966</v>
      </c>
      <c r="K410" s="12" t="s">
        <v>27</v>
      </c>
      <c r="L410" s="12"/>
      <c r="M410" s="14"/>
    </row>
    <row r="411" customFormat="false" ht="12.75" hidden="false" customHeight="false" outlineLevel="0" collapsed="false">
      <c r="A411" s="10" t="s">
        <v>968</v>
      </c>
      <c r="B411" s="12" t="s">
        <v>969</v>
      </c>
      <c r="C411" s="12" t="n">
        <v>33389</v>
      </c>
      <c r="D411" s="12" t="n">
        <v>58772</v>
      </c>
      <c r="E411" s="12" t="n">
        <v>0.24</v>
      </c>
      <c r="F411" s="12" t="n">
        <v>54.59</v>
      </c>
      <c r="G411" s="12" t="n">
        <v>5.01</v>
      </c>
      <c r="H411" s="12" t="n">
        <v>3.65</v>
      </c>
      <c r="I411" s="12" t="n">
        <v>108.271</v>
      </c>
      <c r="J411" s="13" t="s">
        <v>968</v>
      </c>
      <c r="K411" s="12" t="s">
        <v>27</v>
      </c>
      <c r="L411" s="12"/>
      <c r="M411" s="14"/>
    </row>
    <row r="412" customFormat="false" ht="12.75" hidden="false" customHeight="false" outlineLevel="0" collapsed="false">
      <c r="A412" s="10" t="s">
        <v>970</v>
      </c>
      <c r="B412" s="12" t="s">
        <v>969</v>
      </c>
      <c r="C412" s="12" t="n">
        <v>163361</v>
      </c>
      <c r="D412" s="12" t="n">
        <v>269715</v>
      </c>
      <c r="E412" s="12" t="n">
        <v>0.32</v>
      </c>
      <c r="F412" s="12" t="n">
        <v>76.33</v>
      </c>
      <c r="G412" s="12" t="n">
        <v>6.21</v>
      </c>
      <c r="H412" s="12" t="n">
        <v>4.78</v>
      </c>
      <c r="I412" s="12" t="n">
        <v>106.322</v>
      </c>
      <c r="J412" s="13" t="s">
        <v>970</v>
      </c>
      <c r="K412" s="12" t="s">
        <v>27</v>
      </c>
      <c r="L412" s="12"/>
      <c r="M412" s="14"/>
    </row>
    <row r="413" customFormat="false" ht="12.75" hidden="false" customHeight="false" outlineLevel="0" collapsed="false">
      <c r="A413" s="10" t="s">
        <v>971</v>
      </c>
      <c r="B413" s="12" t="s">
        <v>972</v>
      </c>
      <c r="C413" s="12" t="n">
        <v>2</v>
      </c>
      <c r="D413" s="12" t="n">
        <v>17</v>
      </c>
      <c r="E413" s="12" t="n">
        <v>5.55</v>
      </c>
      <c r="F413" s="12" t="n">
        <v>9.72</v>
      </c>
      <c r="G413" s="12" t="n">
        <v>5.8</v>
      </c>
      <c r="H413" s="12" t="n">
        <v>5.55</v>
      </c>
      <c r="I413" s="12" t="n">
        <v>69.807</v>
      </c>
      <c r="J413" s="13" t="s">
        <v>971</v>
      </c>
      <c r="K413" s="12" t="s">
        <v>27</v>
      </c>
      <c r="L413" s="12"/>
      <c r="M413" s="14"/>
    </row>
    <row r="414" customFormat="false" ht="12.75" hidden="false" customHeight="false" outlineLevel="0" collapsed="false">
      <c r="A414" s="10" t="s">
        <v>973</v>
      </c>
      <c r="B414" s="12" t="s">
        <v>974</v>
      </c>
      <c r="C414" s="12" t="n">
        <v>58</v>
      </c>
      <c r="D414" s="12" t="n">
        <v>291</v>
      </c>
      <c r="E414" s="12" t="n">
        <v>13.74</v>
      </c>
      <c r="F414" s="12" t="n">
        <v>49.27</v>
      </c>
      <c r="G414" s="12" t="n">
        <v>48.05</v>
      </c>
      <c r="H414" s="12" t="n">
        <v>49.27</v>
      </c>
      <c r="I414" s="12" t="n">
        <v>29.171</v>
      </c>
      <c r="J414" s="13" t="s">
        <v>973</v>
      </c>
      <c r="K414" s="12" t="s">
        <v>14</v>
      </c>
      <c r="L414" s="12" t="s">
        <v>975</v>
      </c>
      <c r="M414" s="14" t="n">
        <v>47.18</v>
      </c>
    </row>
    <row r="415" customFormat="false" ht="12.75" hidden="false" customHeight="false" outlineLevel="0" collapsed="false">
      <c r="A415" s="10" t="s">
        <v>976</v>
      </c>
      <c r="B415" s="12" t="s">
        <v>977</v>
      </c>
      <c r="C415" s="12" t="n">
        <v>4900</v>
      </c>
      <c r="D415" s="12" t="n">
        <v>5436</v>
      </c>
      <c r="E415" s="12" t="n">
        <v>0.65</v>
      </c>
      <c r="F415" s="12" t="n">
        <v>13.82</v>
      </c>
      <c r="G415" s="12" t="n">
        <v>4.09</v>
      </c>
      <c r="H415" s="12" t="n">
        <v>2.11</v>
      </c>
      <c r="I415" s="12" t="n">
        <v>86.92</v>
      </c>
      <c r="J415" s="13" t="s">
        <v>976</v>
      </c>
      <c r="K415" s="12" t="s">
        <v>27</v>
      </c>
      <c r="L415" s="12"/>
      <c r="M415" s="14"/>
    </row>
    <row r="416" customFormat="false" ht="12.75" hidden="false" customHeight="false" outlineLevel="0" collapsed="false">
      <c r="A416" s="10" t="s">
        <v>978</v>
      </c>
      <c r="B416" s="12" t="s">
        <v>979</v>
      </c>
      <c r="C416" s="12" t="n">
        <v>1867</v>
      </c>
      <c r="D416" s="12" t="n">
        <v>2916</v>
      </c>
      <c r="E416" s="12" t="n">
        <v>10.92</v>
      </c>
      <c r="F416" s="12" t="n">
        <v>5127.47</v>
      </c>
      <c r="G416" s="12" t="n">
        <v>841.84</v>
      </c>
      <c r="H416" s="12" t="n">
        <v>803.94</v>
      </c>
      <c r="I416" s="12" t="n">
        <v>90.953</v>
      </c>
      <c r="J416" s="13" t="s">
        <v>978</v>
      </c>
      <c r="K416" s="12" t="s">
        <v>14</v>
      </c>
      <c r="L416" s="12" t="s">
        <v>980</v>
      </c>
      <c r="M416" s="14" t="n">
        <v>818.01</v>
      </c>
    </row>
    <row r="417" customFormat="false" ht="12.75" hidden="false" customHeight="false" outlineLevel="0" collapsed="false">
      <c r="A417" s="10" t="s">
        <v>981</v>
      </c>
      <c r="B417" s="12" t="s">
        <v>982</v>
      </c>
      <c r="C417" s="12" t="n">
        <v>175</v>
      </c>
      <c r="D417" s="12" t="n">
        <v>206</v>
      </c>
      <c r="E417" s="12" t="n">
        <v>3.38</v>
      </c>
      <c r="F417" s="12" t="n">
        <v>79.15</v>
      </c>
      <c r="G417" s="12" t="n">
        <v>9.01</v>
      </c>
      <c r="H417" s="12" t="n">
        <v>5.27</v>
      </c>
      <c r="I417" s="12" t="n">
        <v>107.896</v>
      </c>
      <c r="J417" s="13" t="s">
        <v>981</v>
      </c>
      <c r="K417" s="12" t="s">
        <v>27</v>
      </c>
      <c r="L417" s="12"/>
      <c r="M417" s="14"/>
    </row>
    <row r="418" customFormat="false" ht="12.75" hidden="false" customHeight="false" outlineLevel="0" collapsed="false">
      <c r="A418" s="10" t="s">
        <v>983</v>
      </c>
      <c r="B418" s="12" t="s">
        <v>984</v>
      </c>
      <c r="C418" s="12" t="n">
        <v>24305</v>
      </c>
      <c r="D418" s="12" t="n">
        <v>74539</v>
      </c>
      <c r="E418" s="12" t="n">
        <v>1.39</v>
      </c>
      <c r="F418" s="12" t="n">
        <v>687.65</v>
      </c>
      <c r="G418" s="12" t="n">
        <v>35.07</v>
      </c>
      <c r="H418" s="12" t="n">
        <v>30.14</v>
      </c>
      <c r="I418" s="12" t="n">
        <v>128.347</v>
      </c>
      <c r="J418" s="13" t="s">
        <v>983</v>
      </c>
      <c r="K418" s="12" t="s">
        <v>14</v>
      </c>
      <c r="L418" s="12" t="s">
        <v>985</v>
      </c>
      <c r="M418" s="14" t="n">
        <v>31.57</v>
      </c>
    </row>
    <row r="419" customFormat="false" ht="12.75" hidden="false" customHeight="false" outlineLevel="0" collapsed="false">
      <c r="A419" s="10" t="s">
        <v>986</v>
      </c>
      <c r="B419" s="12" t="s">
        <v>987</v>
      </c>
      <c r="C419" s="12" t="n">
        <v>243</v>
      </c>
      <c r="D419" s="12" t="n">
        <v>244</v>
      </c>
      <c r="E419" s="12" t="n">
        <v>1.31</v>
      </c>
      <c r="F419" s="12" t="n">
        <v>21.34</v>
      </c>
      <c r="G419" s="12" t="n">
        <v>8.01</v>
      </c>
      <c r="H419" s="12" t="n">
        <v>9.51</v>
      </c>
      <c r="I419" s="12" t="n">
        <v>66.81</v>
      </c>
      <c r="J419" s="13" t="s">
        <v>986</v>
      </c>
      <c r="K419" s="12" t="s">
        <v>27</v>
      </c>
      <c r="L419" s="12"/>
      <c r="M419" s="14"/>
    </row>
    <row r="420" customFormat="false" ht="12.75" hidden="false" customHeight="false" outlineLevel="0" collapsed="false">
      <c r="A420" s="10" t="s">
        <v>988</v>
      </c>
      <c r="B420" s="12" t="s">
        <v>989</v>
      </c>
      <c r="C420" s="12" t="n">
        <v>1879040</v>
      </c>
      <c r="D420" s="12" t="n">
        <v>2802631</v>
      </c>
      <c r="E420" s="12" t="n">
        <v>0.06</v>
      </c>
      <c r="F420" s="12" t="n">
        <v>119.51</v>
      </c>
      <c r="G420" s="12" t="n">
        <v>4.18</v>
      </c>
      <c r="H420" s="12" t="n">
        <v>2.95</v>
      </c>
      <c r="I420" s="12" t="n">
        <v>117.049</v>
      </c>
      <c r="J420" s="13" t="s">
        <v>988</v>
      </c>
      <c r="K420" s="12" t="s">
        <v>27</v>
      </c>
      <c r="L420" s="12"/>
      <c r="M420" s="14"/>
    </row>
    <row r="421" customFormat="false" ht="12.75" hidden="false" customHeight="false" outlineLevel="0" collapsed="false">
      <c r="A421" s="10" t="s">
        <v>990</v>
      </c>
      <c r="B421" s="12" t="s">
        <v>991</v>
      </c>
      <c r="C421" s="12" t="n">
        <v>2333</v>
      </c>
      <c r="D421" s="12" t="n">
        <v>2333</v>
      </c>
      <c r="E421" s="12" t="n">
        <v>9.03</v>
      </c>
      <c r="F421" s="12" t="n">
        <v>210.83</v>
      </c>
      <c r="G421" s="12" t="n">
        <v>55.12</v>
      </c>
      <c r="H421" s="12" t="n">
        <v>52.66</v>
      </c>
      <c r="I421" s="12" t="n">
        <v>48.783</v>
      </c>
      <c r="J421" s="13" t="s">
        <v>990</v>
      </c>
      <c r="K421" s="12" t="s">
        <v>14</v>
      </c>
      <c r="L421" s="12" t="s">
        <v>992</v>
      </c>
      <c r="M421" s="14" t="n">
        <v>65.35</v>
      </c>
    </row>
    <row r="422" customFormat="false" ht="12.75" hidden="false" customHeight="false" outlineLevel="0" collapsed="false">
      <c r="A422" s="10" t="s">
        <v>993</v>
      </c>
      <c r="B422" s="12" t="s">
        <v>994</v>
      </c>
      <c r="C422" s="12" t="n">
        <v>348</v>
      </c>
      <c r="D422" s="12" t="n">
        <v>416</v>
      </c>
      <c r="E422" s="12" t="n">
        <v>1.22</v>
      </c>
      <c r="F422" s="12" t="n">
        <v>37.75</v>
      </c>
      <c r="G422" s="12" t="n">
        <v>7.47</v>
      </c>
      <c r="H422" s="12" t="n">
        <v>8.02</v>
      </c>
      <c r="I422" s="12" t="n">
        <v>79.392</v>
      </c>
      <c r="J422" s="13" t="s">
        <v>993</v>
      </c>
      <c r="K422" s="12" t="s">
        <v>27</v>
      </c>
      <c r="L422" s="12"/>
      <c r="M422" s="14"/>
    </row>
    <row r="423" customFormat="false" ht="12.75" hidden="false" customHeight="false" outlineLevel="0" collapsed="false">
      <c r="A423" s="10" t="s">
        <v>995</v>
      </c>
      <c r="B423" s="12" t="s">
        <v>996</v>
      </c>
      <c r="C423" s="12" t="n">
        <v>2068</v>
      </c>
      <c r="D423" s="12" t="n">
        <v>2068</v>
      </c>
      <c r="E423" s="12" t="n">
        <v>249.55</v>
      </c>
      <c r="F423" s="12" t="n">
        <v>6538.71</v>
      </c>
      <c r="G423" s="12" t="n">
        <v>1698.47</v>
      </c>
      <c r="H423" s="12" t="n">
        <v>1591.77</v>
      </c>
      <c r="I423" s="12" t="n">
        <v>43.499</v>
      </c>
      <c r="J423" s="13" t="s">
        <v>995</v>
      </c>
      <c r="K423" s="12" t="s">
        <v>14</v>
      </c>
      <c r="L423" s="12" t="s">
        <v>997</v>
      </c>
      <c r="M423" s="14" t="n">
        <v>2007.72</v>
      </c>
    </row>
    <row r="424" customFormat="false" ht="12.75" hidden="false" customHeight="false" outlineLevel="0" collapsed="false">
      <c r="A424" s="10" t="s">
        <v>998</v>
      </c>
      <c r="B424" s="12" t="s">
        <v>999</v>
      </c>
      <c r="C424" s="12" t="n">
        <v>1537</v>
      </c>
      <c r="D424" s="12" t="n">
        <v>1702</v>
      </c>
      <c r="E424" s="12" t="n">
        <v>0.76</v>
      </c>
      <c r="F424" s="12" t="n">
        <v>104.61</v>
      </c>
      <c r="G424" s="12" t="n">
        <v>17.32</v>
      </c>
      <c r="H424" s="12" t="n">
        <v>14.79</v>
      </c>
      <c r="I424" s="12" t="n">
        <v>86.989</v>
      </c>
      <c r="J424" s="13" t="s">
        <v>998</v>
      </c>
      <c r="K424" s="12" t="s">
        <v>27</v>
      </c>
      <c r="L424" s="12"/>
      <c r="M424" s="14"/>
    </row>
    <row r="425" customFormat="false" ht="12.75" hidden="false" customHeight="false" outlineLevel="0" collapsed="false">
      <c r="A425" s="10" t="s">
        <v>1000</v>
      </c>
      <c r="B425" s="12" t="s">
        <v>524</v>
      </c>
      <c r="C425" s="12" t="n">
        <v>885</v>
      </c>
      <c r="D425" s="12" t="n">
        <v>1544</v>
      </c>
      <c r="E425" s="12" t="n">
        <v>0.65</v>
      </c>
      <c r="F425" s="12" t="n">
        <v>122.54</v>
      </c>
      <c r="G425" s="12" t="n">
        <v>11.82</v>
      </c>
      <c r="H425" s="12" t="n">
        <v>8.07</v>
      </c>
      <c r="I425" s="12" t="n">
        <v>213.872</v>
      </c>
      <c r="J425" s="13" t="s">
        <v>1000</v>
      </c>
      <c r="K425" s="12" t="s">
        <v>27</v>
      </c>
      <c r="L425" s="12"/>
      <c r="M425" s="14"/>
    </row>
    <row r="426" customFormat="false" ht="12.75" hidden="false" customHeight="false" outlineLevel="0" collapsed="false">
      <c r="A426" s="10" t="s">
        <v>1001</v>
      </c>
      <c r="B426" s="12" t="s">
        <v>524</v>
      </c>
      <c r="C426" s="12" t="n">
        <v>2965</v>
      </c>
      <c r="D426" s="12" t="n">
        <v>3716</v>
      </c>
      <c r="E426" s="12" t="n">
        <v>2.16</v>
      </c>
      <c r="F426" s="12" t="n">
        <v>346.97</v>
      </c>
      <c r="G426" s="12" t="n">
        <v>24.14</v>
      </c>
      <c r="H426" s="12" t="n">
        <v>12.94</v>
      </c>
      <c r="I426" s="12" t="n">
        <v>138.746</v>
      </c>
      <c r="J426" s="13" t="s">
        <v>1001</v>
      </c>
      <c r="K426" s="12" t="s">
        <v>27</v>
      </c>
      <c r="L426" s="12"/>
      <c r="M426" s="14"/>
    </row>
    <row r="427" customFormat="false" ht="12.75" hidden="false" customHeight="false" outlineLevel="0" collapsed="false">
      <c r="A427" s="10" t="s">
        <v>1002</v>
      </c>
      <c r="B427" s="12" t="s">
        <v>1003</v>
      </c>
      <c r="C427" s="12" t="n">
        <v>87</v>
      </c>
      <c r="D427" s="12" t="n">
        <v>323</v>
      </c>
      <c r="E427" s="12" t="n">
        <v>1.72</v>
      </c>
      <c r="F427" s="12" t="n">
        <v>37.56</v>
      </c>
      <c r="G427" s="12" t="n">
        <v>5.86</v>
      </c>
      <c r="H427" s="12" t="n">
        <v>7.37</v>
      </c>
      <c r="I427" s="12" t="n">
        <v>113.397</v>
      </c>
      <c r="J427" s="13" t="s">
        <v>1002</v>
      </c>
      <c r="K427" s="12" t="s">
        <v>27</v>
      </c>
      <c r="L427" s="12"/>
      <c r="M427" s="14"/>
    </row>
    <row r="428" customFormat="false" ht="12.75" hidden="false" customHeight="false" outlineLevel="0" collapsed="false">
      <c r="A428" s="10" t="s">
        <v>1004</v>
      </c>
      <c r="B428" s="12" t="s">
        <v>1005</v>
      </c>
      <c r="C428" s="12" t="n">
        <v>18</v>
      </c>
      <c r="D428" s="12" t="n">
        <v>25</v>
      </c>
      <c r="E428" s="12" t="n">
        <v>0.44</v>
      </c>
      <c r="F428" s="12" t="n">
        <v>38.46</v>
      </c>
      <c r="G428" s="12" t="n">
        <v>7.35</v>
      </c>
      <c r="H428" s="12" t="n">
        <v>2.98</v>
      </c>
      <c r="I428" s="12" t="n">
        <v>155.976</v>
      </c>
      <c r="J428" s="13" t="s">
        <v>1004</v>
      </c>
      <c r="K428" s="12" t="s">
        <v>27</v>
      </c>
      <c r="L428" s="12"/>
      <c r="M428" s="14"/>
    </row>
    <row r="429" customFormat="false" ht="12.75" hidden="false" customHeight="false" outlineLevel="0" collapsed="false">
      <c r="A429" s="10" t="s">
        <v>1006</v>
      </c>
      <c r="B429" s="12" t="s">
        <v>1007</v>
      </c>
      <c r="C429" s="12" t="n">
        <v>2041</v>
      </c>
      <c r="D429" s="12" t="n">
        <v>2699</v>
      </c>
      <c r="E429" s="12" t="n">
        <v>0.49</v>
      </c>
      <c r="F429" s="12" t="n">
        <v>36.39</v>
      </c>
      <c r="G429" s="12" t="n">
        <v>5.91</v>
      </c>
      <c r="H429" s="12" t="n">
        <v>4.99</v>
      </c>
      <c r="I429" s="12" t="n">
        <v>73.665</v>
      </c>
      <c r="J429" s="13" t="s">
        <v>1006</v>
      </c>
      <c r="K429" s="12" t="s">
        <v>27</v>
      </c>
      <c r="L429" s="12"/>
      <c r="M429" s="14"/>
    </row>
    <row r="430" customFormat="false" ht="12.75" hidden="false" customHeight="false" outlineLevel="0" collapsed="false">
      <c r="A430" s="10" t="s">
        <v>1008</v>
      </c>
      <c r="B430" s="12" t="s">
        <v>1009</v>
      </c>
      <c r="C430" s="12" t="n">
        <v>3522</v>
      </c>
      <c r="D430" s="12" t="n">
        <v>4120</v>
      </c>
      <c r="E430" s="12" t="n">
        <v>46.7</v>
      </c>
      <c r="F430" s="12" t="n">
        <v>2195.62</v>
      </c>
      <c r="G430" s="12" t="n">
        <v>568.4</v>
      </c>
      <c r="H430" s="12" t="n">
        <v>497.57</v>
      </c>
      <c r="I430" s="12" t="n">
        <v>63.867</v>
      </c>
      <c r="J430" s="13" t="s">
        <v>1008</v>
      </c>
      <c r="K430" s="12" t="s">
        <v>14</v>
      </c>
      <c r="L430" s="12" t="s">
        <v>1010</v>
      </c>
      <c r="M430" s="14" t="n">
        <v>823.13</v>
      </c>
    </row>
    <row r="431" customFormat="false" ht="12.75" hidden="false" customHeight="false" outlineLevel="0" collapsed="false">
      <c r="A431" s="10" t="s">
        <v>1011</v>
      </c>
      <c r="B431" s="12" t="s">
        <v>1012</v>
      </c>
      <c r="C431" s="12" t="n">
        <v>4832</v>
      </c>
      <c r="D431" s="12" t="n">
        <v>423531</v>
      </c>
      <c r="E431" s="12" t="n">
        <v>0.08</v>
      </c>
      <c r="F431" s="12" t="n">
        <v>1890.17</v>
      </c>
      <c r="G431" s="12" t="n">
        <v>1.21</v>
      </c>
      <c r="H431" s="12" t="n">
        <v>0.93</v>
      </c>
      <c r="I431" s="12" t="n">
        <v>4632.982</v>
      </c>
      <c r="J431" s="13" t="s">
        <v>1011</v>
      </c>
      <c r="K431" s="12" t="s">
        <v>14</v>
      </c>
      <c r="L431" s="12" t="s">
        <v>1013</v>
      </c>
      <c r="M431" s="14" t="n">
        <v>1</v>
      </c>
    </row>
    <row r="432" customFormat="false" ht="12.75" hidden="false" customHeight="false" outlineLevel="0" collapsed="false">
      <c r="A432" s="10" t="s">
        <v>1014</v>
      </c>
      <c r="B432" s="12" t="s">
        <v>1015</v>
      </c>
      <c r="C432" s="12" t="n">
        <v>273</v>
      </c>
      <c r="D432" s="12" t="n">
        <v>8300</v>
      </c>
      <c r="E432" s="12" t="n">
        <v>1.27</v>
      </c>
      <c r="F432" s="12" t="n">
        <v>781.01</v>
      </c>
      <c r="G432" s="12" t="n">
        <v>12.14</v>
      </c>
      <c r="H432" s="12" t="n">
        <v>7.12</v>
      </c>
      <c r="I432" s="12" t="n">
        <v>1989.552</v>
      </c>
      <c r="J432" s="13" t="s">
        <v>1014</v>
      </c>
      <c r="K432" s="12" t="s">
        <v>14</v>
      </c>
      <c r="L432" s="12" t="s">
        <v>1016</v>
      </c>
      <c r="M432" s="14" t="n">
        <v>7.28</v>
      </c>
    </row>
    <row r="433" customFormat="false" ht="12.75" hidden="false" customHeight="false" outlineLevel="0" collapsed="false">
      <c r="A433" s="10" t="s">
        <v>1017</v>
      </c>
      <c r="B433" s="12" t="s">
        <v>1018</v>
      </c>
      <c r="C433" s="12" t="n">
        <v>2280</v>
      </c>
      <c r="D433" s="12" t="n">
        <v>3208</v>
      </c>
      <c r="E433" s="12" t="n">
        <v>0.33</v>
      </c>
      <c r="F433" s="12" t="n">
        <v>62.17</v>
      </c>
      <c r="G433" s="12" t="n">
        <v>5.75</v>
      </c>
      <c r="H433" s="12" t="n">
        <v>5.52</v>
      </c>
      <c r="I433" s="12" t="n">
        <v>84.244</v>
      </c>
      <c r="J433" s="13" t="s">
        <v>1017</v>
      </c>
      <c r="K433" s="12" t="s">
        <v>27</v>
      </c>
      <c r="L433" s="12"/>
      <c r="M433" s="14"/>
    </row>
    <row r="434" customFormat="false" ht="12.75" hidden="false" customHeight="false" outlineLevel="0" collapsed="false">
      <c r="A434" s="10" t="s">
        <v>1019</v>
      </c>
      <c r="B434" s="12" t="s">
        <v>1020</v>
      </c>
      <c r="C434" s="12" t="n">
        <v>13237</v>
      </c>
      <c r="D434" s="12" t="n">
        <v>31393</v>
      </c>
      <c r="E434" s="12" t="n">
        <v>0.41</v>
      </c>
      <c r="F434" s="12" t="n">
        <v>269.31</v>
      </c>
      <c r="G434" s="12" t="n">
        <v>8.87</v>
      </c>
      <c r="H434" s="12" t="n">
        <v>5.85</v>
      </c>
      <c r="I434" s="12" t="n">
        <v>263.703</v>
      </c>
      <c r="J434" s="13" t="s">
        <v>1019</v>
      </c>
      <c r="K434" s="12" t="s">
        <v>27</v>
      </c>
      <c r="L434" s="12"/>
      <c r="M434" s="14"/>
    </row>
    <row r="435" customFormat="false" ht="12.75" hidden="false" customHeight="false" outlineLevel="0" collapsed="false">
      <c r="A435" s="10" t="s">
        <v>1021</v>
      </c>
      <c r="B435" s="12" t="s">
        <v>1022</v>
      </c>
      <c r="C435" s="12" t="n">
        <v>3177</v>
      </c>
      <c r="D435" s="12" t="n">
        <v>16273</v>
      </c>
      <c r="E435" s="12" t="n">
        <v>0.29</v>
      </c>
      <c r="F435" s="12" t="n">
        <v>35.48</v>
      </c>
      <c r="G435" s="12" t="n">
        <v>3.3</v>
      </c>
      <c r="H435" s="12" t="n">
        <v>2.8</v>
      </c>
      <c r="I435" s="12" t="n">
        <v>169.671</v>
      </c>
      <c r="J435" s="13" t="s">
        <v>1021</v>
      </c>
      <c r="K435" s="12" t="s">
        <v>27</v>
      </c>
      <c r="L435" s="12"/>
      <c r="M435" s="14"/>
    </row>
    <row r="436" customFormat="false" ht="12.75" hidden="false" customHeight="false" outlineLevel="0" collapsed="false">
      <c r="A436" s="10" t="s">
        <v>1023</v>
      </c>
      <c r="B436" s="12" t="s">
        <v>1024</v>
      </c>
      <c r="C436" s="12" t="n">
        <v>283</v>
      </c>
      <c r="D436" s="12" t="n">
        <v>308</v>
      </c>
      <c r="E436" s="12" t="n">
        <v>4.59</v>
      </c>
      <c r="F436" s="12" t="n">
        <v>41.06</v>
      </c>
      <c r="G436" s="12" t="n">
        <v>11.87</v>
      </c>
      <c r="H436" s="12" t="n">
        <v>7.91</v>
      </c>
      <c r="I436" s="12" t="n">
        <v>50.516</v>
      </c>
      <c r="J436" s="13" t="s">
        <v>1023</v>
      </c>
      <c r="K436" s="12" t="s">
        <v>27</v>
      </c>
      <c r="L436" s="12"/>
      <c r="M436" s="14"/>
    </row>
    <row r="437" customFormat="false" ht="12.75" hidden="false" customHeight="false" outlineLevel="0" collapsed="false">
      <c r="A437" s="10" t="s">
        <v>1025</v>
      </c>
      <c r="B437" s="12" t="s">
        <v>1026</v>
      </c>
      <c r="C437" s="12" t="n">
        <v>7</v>
      </c>
      <c r="D437" s="12" t="n">
        <v>307</v>
      </c>
      <c r="E437" s="12" t="n">
        <v>17.32</v>
      </c>
      <c r="F437" s="12" t="n">
        <v>84.32</v>
      </c>
      <c r="G437" s="12" t="n">
        <v>63.5</v>
      </c>
      <c r="H437" s="12" t="n">
        <v>62.61</v>
      </c>
      <c r="I437" s="12" t="n">
        <v>106.835</v>
      </c>
      <c r="J437" s="13" t="s">
        <v>1025</v>
      </c>
      <c r="K437" s="12" t="s">
        <v>14</v>
      </c>
      <c r="L437" s="12" t="s">
        <v>1027</v>
      </c>
      <c r="M437" s="14" t="n">
        <v>54.83</v>
      </c>
    </row>
    <row r="438" customFormat="false" ht="12.75" hidden="false" customHeight="false" outlineLevel="0" collapsed="false">
      <c r="A438" s="10" t="s">
        <v>1028</v>
      </c>
      <c r="B438" s="12" t="s">
        <v>1029</v>
      </c>
      <c r="C438" s="12" t="n">
        <v>132736</v>
      </c>
      <c r="D438" s="12" t="n">
        <v>794866</v>
      </c>
      <c r="E438" s="12" t="n">
        <v>0.02</v>
      </c>
      <c r="F438" s="12" t="n">
        <v>330.6</v>
      </c>
      <c r="G438" s="12" t="n">
        <v>2.89</v>
      </c>
      <c r="H438" s="12" t="n">
        <v>2.04</v>
      </c>
      <c r="I438" s="12" t="n">
        <v>303.137</v>
      </c>
      <c r="J438" s="13" t="s">
        <v>1028</v>
      </c>
      <c r="K438" s="12" t="s">
        <v>27</v>
      </c>
      <c r="L438" s="12"/>
      <c r="M438" s="14"/>
    </row>
    <row r="439" customFormat="false" ht="12.75" hidden="false" customHeight="false" outlineLevel="0" collapsed="false">
      <c r="A439" s="10" t="s">
        <v>1030</v>
      </c>
      <c r="B439" s="12" t="s">
        <v>1031</v>
      </c>
      <c r="C439" s="12" t="n">
        <v>2449</v>
      </c>
      <c r="D439" s="12" t="n">
        <v>22769</v>
      </c>
      <c r="E439" s="12" t="n">
        <v>0.07</v>
      </c>
      <c r="F439" s="12" t="n">
        <v>33.21</v>
      </c>
      <c r="G439" s="12" t="n">
        <v>1.56</v>
      </c>
      <c r="H439" s="12" t="n">
        <v>1.25</v>
      </c>
      <c r="I439" s="12" t="n">
        <v>444.429</v>
      </c>
      <c r="J439" s="13" t="s">
        <v>1030</v>
      </c>
      <c r="K439" s="12" t="s">
        <v>27</v>
      </c>
      <c r="L439" s="12"/>
      <c r="M439" s="14"/>
    </row>
    <row r="440" customFormat="false" ht="12.75" hidden="false" customHeight="false" outlineLevel="0" collapsed="false">
      <c r="A440" s="10" t="s">
        <v>1032</v>
      </c>
      <c r="B440" s="12" t="s">
        <v>1033</v>
      </c>
      <c r="C440" s="12" t="n">
        <v>3678</v>
      </c>
      <c r="D440" s="12" t="n">
        <v>24964</v>
      </c>
      <c r="E440" s="12" t="n">
        <v>0.25</v>
      </c>
      <c r="F440" s="12" t="n">
        <v>79.3</v>
      </c>
      <c r="G440" s="12" t="n">
        <v>4.1</v>
      </c>
      <c r="H440" s="12" t="n">
        <v>2.03</v>
      </c>
      <c r="I440" s="12" t="n">
        <v>338.433</v>
      </c>
      <c r="J440" s="13" t="s">
        <v>1032</v>
      </c>
      <c r="K440" s="12" t="s">
        <v>27</v>
      </c>
      <c r="L440" s="12"/>
      <c r="M440" s="14"/>
    </row>
    <row r="441" customFormat="false" ht="12.75" hidden="false" customHeight="false" outlineLevel="0" collapsed="false">
      <c r="A441" s="10" t="s">
        <v>1034</v>
      </c>
      <c r="B441" s="12" t="s">
        <v>1035</v>
      </c>
      <c r="C441" s="12" t="n">
        <v>9</v>
      </c>
      <c r="D441" s="12" t="n">
        <v>19</v>
      </c>
      <c r="E441" s="12" t="n">
        <v>4.78</v>
      </c>
      <c r="F441" s="12" t="n">
        <v>132.18</v>
      </c>
      <c r="G441" s="12" t="n">
        <v>105.09</v>
      </c>
      <c r="H441" s="12" t="n">
        <v>132.18</v>
      </c>
      <c r="I441" s="12" t="n">
        <v>66.298</v>
      </c>
      <c r="J441" s="13" t="s">
        <v>1034</v>
      </c>
      <c r="K441" s="12" t="s">
        <v>14</v>
      </c>
      <c r="L441" s="12" t="s">
        <v>1036</v>
      </c>
      <c r="M441" s="14" t="n">
        <v>146.89</v>
      </c>
    </row>
    <row r="442" customFormat="false" ht="12.75" hidden="false" customHeight="false" outlineLevel="0" collapsed="false">
      <c r="A442" s="10" t="s">
        <v>1037</v>
      </c>
      <c r="B442" s="12" t="s">
        <v>1038</v>
      </c>
      <c r="C442" s="12" t="n">
        <v>60</v>
      </c>
      <c r="D442" s="12" t="n">
        <v>670</v>
      </c>
      <c r="E442" s="12" t="n">
        <v>0.32</v>
      </c>
      <c r="F442" s="12" t="n">
        <v>8.93</v>
      </c>
      <c r="G442" s="12" t="n">
        <v>2.94</v>
      </c>
      <c r="H442" s="12" t="n">
        <v>3.75</v>
      </c>
      <c r="I442" s="12" t="n">
        <v>153.069</v>
      </c>
      <c r="J442" s="13" t="s">
        <v>1037</v>
      </c>
      <c r="K442" s="12" t="s">
        <v>27</v>
      </c>
      <c r="L442" s="12"/>
      <c r="M442" s="14"/>
    </row>
    <row r="443" customFormat="false" ht="12.75" hidden="false" customHeight="false" outlineLevel="0" collapsed="false">
      <c r="A443" s="10" t="s">
        <v>1039</v>
      </c>
      <c r="B443" s="12" t="s">
        <v>1040</v>
      </c>
      <c r="C443" s="12" t="n">
        <v>288</v>
      </c>
      <c r="D443" s="12" t="n">
        <v>709</v>
      </c>
      <c r="E443" s="12" t="n">
        <v>24.22</v>
      </c>
      <c r="F443" s="12" t="n">
        <v>852.82</v>
      </c>
      <c r="G443" s="12" t="n">
        <v>306.26</v>
      </c>
      <c r="H443" s="12" t="n">
        <v>332.29</v>
      </c>
      <c r="I443" s="12" t="n">
        <v>75.589</v>
      </c>
      <c r="J443" s="13" t="s">
        <v>1039</v>
      </c>
      <c r="K443" s="12" t="s">
        <v>14</v>
      </c>
      <c r="L443" s="12" t="s">
        <v>1041</v>
      </c>
      <c r="M443" s="14" t="n">
        <v>146.35</v>
      </c>
    </row>
    <row r="444" customFormat="false" ht="12.75" hidden="false" customHeight="false" outlineLevel="0" collapsed="false">
      <c r="A444" s="10" t="s">
        <v>1042</v>
      </c>
      <c r="B444" s="12" t="s">
        <v>1043</v>
      </c>
      <c r="C444" s="12" t="n">
        <v>5</v>
      </c>
      <c r="D444" s="12" t="n">
        <v>6</v>
      </c>
      <c r="E444" s="12" t="n">
        <v>7.49</v>
      </c>
      <c r="F444" s="12" t="n">
        <v>207.57</v>
      </c>
      <c r="G444" s="12" t="n">
        <v>40.84</v>
      </c>
      <c r="H444" s="12" t="n">
        <v>7.49</v>
      </c>
      <c r="I444" s="12" t="n">
        <v>223.631</v>
      </c>
      <c r="J444" s="13" t="s">
        <v>1042</v>
      </c>
      <c r="K444" s="12" t="s">
        <v>27</v>
      </c>
      <c r="L444" s="12"/>
      <c r="M444" s="14"/>
    </row>
    <row r="445" customFormat="false" ht="12.75" hidden="false" customHeight="false" outlineLevel="0" collapsed="false">
      <c r="A445" s="10" t="s">
        <v>1044</v>
      </c>
      <c r="B445" s="12" t="s">
        <v>1045</v>
      </c>
      <c r="C445" s="12" t="n">
        <v>52</v>
      </c>
      <c r="D445" s="12" t="n">
        <v>52</v>
      </c>
      <c r="E445" s="12" t="n">
        <v>3.85</v>
      </c>
      <c r="F445" s="12" t="n">
        <v>22.48</v>
      </c>
      <c r="G445" s="12" t="n">
        <v>13.83</v>
      </c>
      <c r="H445" s="12" t="n">
        <v>15.89</v>
      </c>
      <c r="I445" s="12" t="n">
        <v>24.668</v>
      </c>
      <c r="J445" s="13" t="s">
        <v>1044</v>
      </c>
      <c r="K445" s="12" t="s">
        <v>27</v>
      </c>
      <c r="L445" s="12"/>
      <c r="M445" s="14"/>
    </row>
    <row r="446" customFormat="false" ht="12.75" hidden="false" customHeight="false" outlineLevel="0" collapsed="false">
      <c r="A446" s="10" t="s">
        <v>1046</v>
      </c>
      <c r="B446" s="12" t="s">
        <v>1047</v>
      </c>
      <c r="C446" s="12" t="n">
        <v>42582</v>
      </c>
      <c r="D446" s="12" t="n">
        <v>78007</v>
      </c>
      <c r="E446" s="12" t="n">
        <v>0.17</v>
      </c>
      <c r="F446" s="12" t="n">
        <v>46.91</v>
      </c>
      <c r="G446" s="12" t="n">
        <v>3.57</v>
      </c>
      <c r="H446" s="12" t="n">
        <v>2.61</v>
      </c>
      <c r="I446" s="12" t="n">
        <v>111.562</v>
      </c>
      <c r="J446" s="13" t="s">
        <v>1046</v>
      </c>
      <c r="K446" s="12" t="s">
        <v>27</v>
      </c>
      <c r="L446" s="12"/>
      <c r="M446" s="14"/>
    </row>
    <row r="447" customFormat="false" ht="12.75" hidden="false" customHeight="false" outlineLevel="0" collapsed="false">
      <c r="A447" s="10" t="s">
        <v>1048</v>
      </c>
      <c r="B447" s="12" t="s">
        <v>1049</v>
      </c>
      <c r="C447" s="12" t="n">
        <v>198</v>
      </c>
      <c r="D447" s="12" t="n">
        <v>275</v>
      </c>
      <c r="E447" s="12" t="n">
        <v>3.92</v>
      </c>
      <c r="F447" s="12" t="n">
        <v>74.02</v>
      </c>
      <c r="G447" s="12" t="n">
        <v>25.12</v>
      </c>
      <c r="H447" s="12" t="n">
        <v>31.76</v>
      </c>
      <c r="I447" s="12" t="n">
        <v>61.365</v>
      </c>
      <c r="J447" s="13" t="s">
        <v>1048</v>
      </c>
      <c r="K447" s="12" t="s">
        <v>27</v>
      </c>
      <c r="L447" s="12"/>
      <c r="M447" s="14"/>
    </row>
    <row r="448" customFormat="false" ht="12.75" hidden="false" customHeight="false" outlineLevel="0" collapsed="false">
      <c r="A448" s="10" t="s">
        <v>1050</v>
      </c>
      <c r="B448" s="12" t="s">
        <v>1051</v>
      </c>
      <c r="C448" s="12" t="n">
        <v>197</v>
      </c>
      <c r="D448" s="12" t="n">
        <v>244</v>
      </c>
      <c r="E448" s="12" t="n">
        <v>25.1</v>
      </c>
      <c r="F448" s="12" t="n">
        <v>677.75</v>
      </c>
      <c r="G448" s="12" t="n">
        <v>339.6</v>
      </c>
      <c r="H448" s="12" t="n">
        <v>391.98</v>
      </c>
      <c r="I448" s="12" t="n">
        <v>40.764</v>
      </c>
      <c r="J448" s="13" t="s">
        <v>1050</v>
      </c>
      <c r="K448" s="12" t="s">
        <v>14</v>
      </c>
      <c r="L448" s="12" t="s">
        <v>1052</v>
      </c>
      <c r="M448" s="14" t="n">
        <v>449.09</v>
      </c>
    </row>
    <row r="449" customFormat="false" ht="12.75" hidden="false" customHeight="false" outlineLevel="0" collapsed="false">
      <c r="A449" s="10" t="s">
        <v>1053</v>
      </c>
      <c r="B449" s="12" t="s">
        <v>1054</v>
      </c>
      <c r="C449" s="12" t="n">
        <v>198602</v>
      </c>
      <c r="D449" s="12" t="n">
        <v>442975</v>
      </c>
      <c r="E449" s="12" t="n">
        <v>0.28</v>
      </c>
      <c r="F449" s="12" t="n">
        <v>175.1</v>
      </c>
      <c r="G449" s="12" t="n">
        <v>9.26</v>
      </c>
      <c r="H449" s="12" t="n">
        <v>7.05</v>
      </c>
      <c r="I449" s="12" t="n">
        <v>127.63</v>
      </c>
      <c r="J449" s="13" t="s">
        <v>1053</v>
      </c>
      <c r="K449" s="12" t="s">
        <v>27</v>
      </c>
      <c r="L449" s="12"/>
      <c r="M449" s="14"/>
    </row>
    <row r="450" customFormat="false" ht="12.75" hidden="false" customHeight="false" outlineLevel="0" collapsed="false">
      <c r="A450" s="10" t="s">
        <v>1055</v>
      </c>
      <c r="B450" s="12" t="s">
        <v>1056</v>
      </c>
      <c r="C450" s="12" t="n">
        <v>1007</v>
      </c>
      <c r="D450" s="12" t="n">
        <v>129415</v>
      </c>
      <c r="E450" s="12" t="n">
        <v>0.03</v>
      </c>
      <c r="F450" s="12" t="n">
        <v>1441.53</v>
      </c>
      <c r="G450" s="12" t="n">
        <v>6.68</v>
      </c>
      <c r="H450" s="12" t="n">
        <v>6.12</v>
      </c>
      <c r="I450" s="12" t="n">
        <v>2600.296</v>
      </c>
      <c r="J450" s="13" t="s">
        <v>1055</v>
      </c>
      <c r="K450" s="12" t="s">
        <v>14</v>
      </c>
      <c r="L450" s="12" t="s">
        <v>1057</v>
      </c>
      <c r="M450" s="14" t="n">
        <v>8.98</v>
      </c>
    </row>
    <row r="451" customFormat="false" ht="12.75" hidden="false" customHeight="false" outlineLevel="0" collapsed="false">
      <c r="A451" s="10" t="s">
        <v>1058</v>
      </c>
      <c r="B451" s="12" t="s">
        <v>1059</v>
      </c>
      <c r="C451" s="12" t="n">
        <v>3</v>
      </c>
      <c r="D451" s="12" t="n">
        <v>49</v>
      </c>
      <c r="E451" s="12" t="n">
        <v>0.87</v>
      </c>
      <c r="F451" s="12" t="n">
        <v>22.26</v>
      </c>
      <c r="G451" s="12" t="n">
        <v>20.14</v>
      </c>
      <c r="H451" s="12" t="n">
        <v>22.26</v>
      </c>
      <c r="I451" s="12" t="n">
        <v>154.559</v>
      </c>
      <c r="J451" s="13" t="s">
        <v>1058</v>
      </c>
      <c r="K451" s="12" t="s">
        <v>14</v>
      </c>
      <c r="L451" s="12" t="s">
        <v>1060</v>
      </c>
      <c r="M451" s="14" t="n">
        <v>20.14</v>
      </c>
    </row>
    <row r="452" customFormat="false" ht="12.75" hidden="false" customHeight="false" outlineLevel="0" collapsed="false">
      <c r="A452" s="10" t="s">
        <v>1061</v>
      </c>
      <c r="B452" s="12" t="s">
        <v>1062</v>
      </c>
      <c r="C452" s="12" t="n">
        <v>39780</v>
      </c>
      <c r="D452" s="12" t="n">
        <v>91232</v>
      </c>
      <c r="E452" s="12" t="n">
        <v>0.01</v>
      </c>
      <c r="F452" s="12" t="n">
        <v>131.32</v>
      </c>
      <c r="G452" s="12" t="n">
        <v>2.16</v>
      </c>
      <c r="H452" s="12" t="n">
        <v>1.29</v>
      </c>
      <c r="I452" s="12" t="n">
        <v>176.025</v>
      </c>
      <c r="J452" s="13" t="s">
        <v>1061</v>
      </c>
      <c r="K452" s="12" t="s">
        <v>27</v>
      </c>
      <c r="L452" s="12"/>
      <c r="M452" s="14"/>
    </row>
    <row r="453" customFormat="false" ht="12.75" hidden="false" customHeight="false" outlineLevel="0" collapsed="false">
      <c r="A453" s="10" t="s">
        <v>1063</v>
      </c>
      <c r="B453" s="12" t="s">
        <v>1064</v>
      </c>
      <c r="C453" s="12" t="n">
        <v>17884</v>
      </c>
      <c r="D453" s="12" t="n">
        <v>24523</v>
      </c>
      <c r="E453" s="12" t="n">
        <v>0.28</v>
      </c>
      <c r="F453" s="12" t="n">
        <v>56.9</v>
      </c>
      <c r="G453" s="12" t="n">
        <v>5.01</v>
      </c>
      <c r="H453" s="12" t="n">
        <v>4.03</v>
      </c>
      <c r="I453" s="12" t="n">
        <v>92.24</v>
      </c>
      <c r="J453" s="13" t="s">
        <v>1063</v>
      </c>
      <c r="K453" s="12" t="s">
        <v>27</v>
      </c>
      <c r="L453" s="12"/>
      <c r="M453" s="14"/>
    </row>
    <row r="454" customFormat="false" ht="12.75" hidden="false" customHeight="false" outlineLevel="0" collapsed="false">
      <c r="A454" s="10" t="s">
        <v>1065</v>
      </c>
      <c r="B454" s="12" t="s">
        <v>1066</v>
      </c>
      <c r="C454" s="12" t="n">
        <v>189</v>
      </c>
      <c r="D454" s="12" t="n">
        <v>209</v>
      </c>
      <c r="E454" s="12" t="n">
        <v>0.78</v>
      </c>
      <c r="F454" s="12" t="n">
        <v>26.49</v>
      </c>
      <c r="G454" s="12" t="n">
        <v>5.18</v>
      </c>
      <c r="H454" s="12" t="n">
        <v>4.73</v>
      </c>
      <c r="I454" s="12" t="n">
        <v>63.348</v>
      </c>
      <c r="J454" s="13" t="s">
        <v>1065</v>
      </c>
      <c r="K454" s="12" t="s">
        <v>27</v>
      </c>
      <c r="L454" s="12"/>
      <c r="M454" s="14"/>
    </row>
    <row r="455" customFormat="false" ht="12.75" hidden="false" customHeight="false" outlineLevel="0" collapsed="false">
      <c r="A455" s="10" t="s">
        <v>1067</v>
      </c>
      <c r="B455" s="12" t="s">
        <v>1068</v>
      </c>
      <c r="C455" s="12" t="n">
        <v>122852</v>
      </c>
      <c r="D455" s="12" t="n">
        <v>125251</v>
      </c>
      <c r="E455" s="12" t="n">
        <v>0.08</v>
      </c>
      <c r="F455" s="12" t="n">
        <v>51.54</v>
      </c>
      <c r="G455" s="12" t="n">
        <v>3.36</v>
      </c>
      <c r="H455" s="12" t="n">
        <v>2.12</v>
      </c>
      <c r="I455" s="12" t="n">
        <v>101.866</v>
      </c>
      <c r="J455" s="13" t="s">
        <v>1067</v>
      </c>
      <c r="K455" s="12" t="s">
        <v>27</v>
      </c>
      <c r="L455" s="12"/>
      <c r="M455" s="14"/>
    </row>
    <row r="456" customFormat="false" ht="12.75" hidden="false" customHeight="false" outlineLevel="0" collapsed="false">
      <c r="A456" s="10" t="s">
        <v>1069</v>
      </c>
      <c r="B456" s="12" t="s">
        <v>1070</v>
      </c>
      <c r="C456" s="12" t="n">
        <v>11871</v>
      </c>
      <c r="D456" s="12" t="n">
        <v>93271</v>
      </c>
      <c r="E456" s="12" t="n">
        <v>0.09</v>
      </c>
      <c r="F456" s="12" t="n">
        <v>167.26</v>
      </c>
      <c r="G456" s="12" t="n">
        <v>1.35</v>
      </c>
      <c r="H456" s="12" t="n">
        <v>0.78</v>
      </c>
      <c r="I456" s="12" t="n">
        <v>662.497</v>
      </c>
      <c r="J456" s="13" t="s">
        <v>1069</v>
      </c>
      <c r="K456" s="12" t="s">
        <v>27</v>
      </c>
      <c r="L456" s="12"/>
      <c r="M456" s="14"/>
    </row>
    <row r="457" customFormat="false" ht="12.75" hidden="false" customHeight="false" outlineLevel="0" collapsed="false">
      <c r="A457" s="10" t="s">
        <v>1071</v>
      </c>
      <c r="B457" s="12" t="s">
        <v>1072</v>
      </c>
      <c r="C457" s="12" t="n">
        <v>140</v>
      </c>
      <c r="D457" s="12" t="n">
        <v>4775</v>
      </c>
      <c r="E457" s="12" t="n">
        <v>0.09</v>
      </c>
      <c r="F457" s="12" t="n">
        <v>111.25</v>
      </c>
      <c r="G457" s="12" t="n">
        <v>6.92</v>
      </c>
      <c r="H457" s="12" t="n">
        <v>4.61</v>
      </c>
      <c r="I457" s="12" t="n">
        <v>962.584</v>
      </c>
      <c r="J457" s="13" t="s">
        <v>1071</v>
      </c>
      <c r="K457" s="12" t="s">
        <v>14</v>
      </c>
      <c r="L457" s="12" t="s">
        <v>1073</v>
      </c>
      <c r="M457" s="14" t="n">
        <v>5.14</v>
      </c>
    </row>
    <row r="458" customFormat="false" ht="12.75" hidden="false" customHeight="false" outlineLevel="0" collapsed="false">
      <c r="A458" s="10" t="s">
        <v>1074</v>
      </c>
      <c r="B458" s="12" t="s">
        <v>1075</v>
      </c>
      <c r="C458" s="12" t="n">
        <v>49012</v>
      </c>
      <c r="D458" s="12" t="n">
        <v>54558</v>
      </c>
      <c r="E458" s="12" t="n">
        <v>3.43</v>
      </c>
      <c r="F458" s="12" t="n">
        <v>126.88</v>
      </c>
      <c r="G458" s="12" t="n">
        <v>23.8</v>
      </c>
      <c r="H458" s="12" t="n">
        <v>21.21</v>
      </c>
      <c r="I458" s="12" t="n">
        <v>59.725</v>
      </c>
      <c r="J458" s="13" t="s">
        <v>1074</v>
      </c>
      <c r="K458" s="12" t="s">
        <v>27</v>
      </c>
      <c r="L458" s="12"/>
      <c r="M458" s="14"/>
    </row>
    <row r="459" customFormat="false" ht="12.75" hidden="false" customHeight="false" outlineLevel="0" collapsed="false">
      <c r="A459" s="10" t="s">
        <v>1076</v>
      </c>
      <c r="B459" s="12" t="s">
        <v>1077</v>
      </c>
      <c r="C459" s="12" t="n">
        <v>12284</v>
      </c>
      <c r="D459" s="12" t="n">
        <v>1997628</v>
      </c>
      <c r="E459" s="12" t="n">
        <v>0.02</v>
      </c>
      <c r="F459" s="12" t="n">
        <v>414.87</v>
      </c>
      <c r="G459" s="12" t="n">
        <v>0.17</v>
      </c>
      <c r="H459" s="12" t="n">
        <v>0.1</v>
      </c>
      <c r="I459" s="12" t="n">
        <v>8927.617</v>
      </c>
      <c r="J459" s="13" t="s">
        <v>1076</v>
      </c>
      <c r="K459" s="12" t="s">
        <v>27</v>
      </c>
      <c r="L459" s="12"/>
      <c r="M459" s="14"/>
    </row>
    <row r="460" customFormat="false" ht="12.75" hidden="false" customHeight="false" outlineLevel="0" collapsed="false">
      <c r="A460" s="10" t="s">
        <v>1078</v>
      </c>
      <c r="B460" s="12" t="s">
        <v>1079</v>
      </c>
      <c r="C460" s="12" t="n">
        <v>195</v>
      </c>
      <c r="D460" s="12" t="n">
        <v>771</v>
      </c>
      <c r="E460" s="12" t="n">
        <v>0.46</v>
      </c>
      <c r="F460" s="12" t="n">
        <v>884.97</v>
      </c>
      <c r="G460" s="12" t="n">
        <v>11.54</v>
      </c>
      <c r="H460" s="12" t="n">
        <v>4.99</v>
      </c>
      <c r="I460" s="12" t="n">
        <v>823.466</v>
      </c>
      <c r="J460" s="13" t="s">
        <v>1078</v>
      </c>
      <c r="K460" s="12" t="s">
        <v>14</v>
      </c>
      <c r="L460" s="12" t="s">
        <v>1080</v>
      </c>
      <c r="M460" s="14" t="n">
        <v>132.5</v>
      </c>
    </row>
    <row r="461" customFormat="false" ht="12.75" hidden="false" customHeight="false" outlineLevel="0" collapsed="false">
      <c r="A461" s="10" t="s">
        <v>1081</v>
      </c>
      <c r="B461" s="12" t="s">
        <v>1082</v>
      </c>
      <c r="C461" s="12" t="n">
        <v>1625</v>
      </c>
      <c r="D461" s="12" t="n">
        <v>208422</v>
      </c>
      <c r="E461" s="12" t="n">
        <v>0.06</v>
      </c>
      <c r="F461" s="12" t="n">
        <v>85.19</v>
      </c>
      <c r="G461" s="12" t="n">
        <v>0.3</v>
      </c>
      <c r="H461" s="12" t="n">
        <v>0.17</v>
      </c>
      <c r="I461" s="12" t="n">
        <v>6980.214</v>
      </c>
      <c r="J461" s="13" t="s">
        <v>1081</v>
      </c>
      <c r="K461" s="12" t="s">
        <v>27</v>
      </c>
      <c r="L461" s="12"/>
      <c r="M461" s="14"/>
    </row>
    <row r="462" customFormat="false" ht="12.75" hidden="false" customHeight="false" outlineLevel="0" collapsed="false">
      <c r="A462" s="10" t="s">
        <v>1083</v>
      </c>
      <c r="B462" s="12" t="s">
        <v>1084</v>
      </c>
      <c r="C462" s="12" t="n">
        <v>52005</v>
      </c>
      <c r="D462" s="12" t="n">
        <v>226547</v>
      </c>
      <c r="E462" s="12" t="n">
        <v>0.01</v>
      </c>
      <c r="F462" s="12" t="n">
        <v>86.24</v>
      </c>
      <c r="G462" s="12" t="n">
        <v>2.24</v>
      </c>
      <c r="H462" s="12" t="n">
        <v>1.05</v>
      </c>
      <c r="I462" s="12" t="n">
        <v>339.56</v>
      </c>
      <c r="J462" s="13" t="s">
        <v>1083</v>
      </c>
      <c r="K462" s="12" t="s">
        <v>27</v>
      </c>
      <c r="L462" s="12"/>
      <c r="M462" s="14"/>
    </row>
    <row r="463" customFormat="false" ht="12.75" hidden="false" customHeight="false" outlineLevel="0" collapsed="false">
      <c r="A463" s="10" t="s">
        <v>1085</v>
      </c>
      <c r="B463" s="12" t="s">
        <v>1086</v>
      </c>
      <c r="C463" s="12" t="n">
        <v>52498</v>
      </c>
      <c r="D463" s="12" t="n">
        <v>705849</v>
      </c>
      <c r="E463" s="12" t="n">
        <v>0.01</v>
      </c>
      <c r="F463" s="12" t="n">
        <v>164.04</v>
      </c>
      <c r="G463" s="12" t="n">
        <v>0.91</v>
      </c>
      <c r="H463" s="12" t="n">
        <v>0.34</v>
      </c>
      <c r="I463" s="12" t="n">
        <v>923.126</v>
      </c>
      <c r="J463" s="13" t="s">
        <v>1085</v>
      </c>
      <c r="K463" s="12" t="s">
        <v>27</v>
      </c>
      <c r="L463" s="12"/>
      <c r="M463" s="14"/>
    </row>
    <row r="464" customFormat="false" ht="12.75" hidden="false" customHeight="false" outlineLevel="0" collapsed="false">
      <c r="A464" s="10" t="s">
        <v>1087</v>
      </c>
      <c r="B464" s="12" t="s">
        <v>1088</v>
      </c>
      <c r="C464" s="12" t="n">
        <v>217</v>
      </c>
      <c r="D464" s="12" t="n">
        <v>4720</v>
      </c>
      <c r="E464" s="12" t="n">
        <v>0.29</v>
      </c>
      <c r="F464" s="12" t="n">
        <v>0.9</v>
      </c>
      <c r="G464" s="12" t="n">
        <v>0.31</v>
      </c>
      <c r="H464" s="12" t="n">
        <v>0.29</v>
      </c>
      <c r="I464" s="12" t="n">
        <v>132.642</v>
      </c>
      <c r="J464" s="13" t="s">
        <v>1087</v>
      </c>
      <c r="K464" s="12" t="s">
        <v>27</v>
      </c>
      <c r="L464" s="12"/>
      <c r="M464" s="14"/>
    </row>
    <row r="465" customFormat="false" ht="12.75" hidden="false" customHeight="false" outlineLevel="0" collapsed="false">
      <c r="A465" s="10" t="s">
        <v>1089</v>
      </c>
      <c r="B465" s="12" t="s">
        <v>1090</v>
      </c>
      <c r="C465" s="12" t="n">
        <v>6866</v>
      </c>
      <c r="D465" s="12" t="n">
        <v>13799</v>
      </c>
      <c r="E465" s="12" t="n">
        <v>0.77</v>
      </c>
      <c r="F465" s="12" t="n">
        <v>228.8</v>
      </c>
      <c r="G465" s="12" t="n">
        <v>14.25</v>
      </c>
      <c r="H465" s="12" t="n">
        <v>9.49</v>
      </c>
      <c r="I465" s="12" t="n">
        <v>155.143</v>
      </c>
      <c r="J465" s="13" t="s">
        <v>1089</v>
      </c>
      <c r="K465" s="12" t="s">
        <v>27</v>
      </c>
      <c r="L465" s="12"/>
      <c r="M465" s="14"/>
    </row>
    <row r="466" customFormat="false" ht="12.75" hidden="false" customHeight="false" outlineLevel="0" collapsed="false">
      <c r="A466" s="10" t="s">
        <v>1091</v>
      </c>
      <c r="B466" s="12" t="s">
        <v>1092</v>
      </c>
      <c r="C466" s="12" t="n">
        <v>82212</v>
      </c>
      <c r="D466" s="12" t="n">
        <v>324951</v>
      </c>
      <c r="E466" s="12" t="n">
        <v>12.37</v>
      </c>
      <c r="F466" s="12" t="n">
        <v>1254.03</v>
      </c>
      <c r="G466" s="12" t="n">
        <v>181.77</v>
      </c>
      <c r="H466" s="12" t="n">
        <v>175.81</v>
      </c>
      <c r="I466" s="12" t="n">
        <v>89.937</v>
      </c>
      <c r="J466" s="13" t="s">
        <v>1091</v>
      </c>
      <c r="K466" s="12" t="s">
        <v>14</v>
      </c>
      <c r="L466" s="12" t="s">
        <v>1093</v>
      </c>
      <c r="M466" s="14" t="n">
        <v>206.68</v>
      </c>
    </row>
    <row r="467" customFormat="false" ht="12.75" hidden="false" customHeight="false" outlineLevel="0" collapsed="false">
      <c r="A467" s="10" t="s">
        <v>1094</v>
      </c>
      <c r="B467" s="12" t="s">
        <v>1095</v>
      </c>
      <c r="C467" s="12" t="n">
        <v>233297</v>
      </c>
      <c r="D467" s="12" t="n">
        <v>567879</v>
      </c>
      <c r="E467" s="12" t="n">
        <v>0.01</v>
      </c>
      <c r="F467" s="12" t="n">
        <v>2542.53</v>
      </c>
      <c r="G467" s="12" t="n">
        <v>9.36</v>
      </c>
      <c r="H467" s="12" t="n">
        <v>5.32</v>
      </c>
      <c r="I467" s="12" t="n">
        <v>541.117</v>
      </c>
      <c r="J467" s="13" t="s">
        <v>1094</v>
      </c>
      <c r="K467" s="12" t="s">
        <v>27</v>
      </c>
      <c r="L467" s="12"/>
      <c r="M467" s="14"/>
    </row>
    <row r="468" customFormat="false" ht="12.75" hidden="false" customHeight="false" outlineLevel="0" collapsed="false">
      <c r="A468" s="10" t="s">
        <v>1096</v>
      </c>
      <c r="B468" s="12" t="s">
        <v>1097</v>
      </c>
      <c r="C468" s="12" t="n">
        <v>2713</v>
      </c>
      <c r="D468" s="12" t="n">
        <v>4701</v>
      </c>
      <c r="E468" s="12" t="n">
        <v>0.28</v>
      </c>
      <c r="F468" s="12" t="n">
        <v>10427.79</v>
      </c>
      <c r="G468" s="12" t="n">
        <v>106.6</v>
      </c>
      <c r="H468" s="12" t="n">
        <v>6.6</v>
      </c>
      <c r="I468" s="12" t="n">
        <v>690.917</v>
      </c>
      <c r="J468" s="13" t="s">
        <v>1096</v>
      </c>
      <c r="K468" s="12" t="s">
        <v>27</v>
      </c>
      <c r="L468" s="12"/>
      <c r="M468" s="14"/>
    </row>
    <row r="469" customFormat="false" ht="12.75" hidden="false" customHeight="false" outlineLevel="0" collapsed="false">
      <c r="A469" s="10" t="s">
        <v>1098</v>
      </c>
      <c r="B469" s="12" t="s">
        <v>1099</v>
      </c>
      <c r="C469" s="12" t="n">
        <v>524637</v>
      </c>
      <c r="D469" s="12" t="n">
        <v>628855</v>
      </c>
      <c r="E469" s="12" t="n">
        <v>0.86</v>
      </c>
      <c r="F469" s="12" t="n">
        <v>130.43</v>
      </c>
      <c r="G469" s="12" t="n">
        <v>13.68</v>
      </c>
      <c r="H469" s="12" t="n">
        <v>11.93</v>
      </c>
      <c r="I469" s="12" t="n">
        <v>69.194</v>
      </c>
      <c r="J469" s="13" t="s">
        <v>1098</v>
      </c>
      <c r="K469" s="12" t="s">
        <v>27</v>
      </c>
      <c r="L469" s="12"/>
      <c r="M469" s="14"/>
    </row>
    <row r="470" customFormat="false" ht="12.75" hidden="false" customHeight="false" outlineLevel="0" collapsed="false">
      <c r="A470" s="10" t="s">
        <v>1100</v>
      </c>
      <c r="B470" s="12" t="s">
        <v>1099</v>
      </c>
      <c r="C470" s="12" t="n">
        <v>261106</v>
      </c>
      <c r="D470" s="12" t="n">
        <v>307208</v>
      </c>
      <c r="E470" s="12" t="n">
        <v>0.63</v>
      </c>
      <c r="F470" s="12" t="n">
        <v>149.19</v>
      </c>
      <c r="G470" s="12" t="n">
        <v>13.14</v>
      </c>
      <c r="H470" s="12" t="n">
        <v>11.37</v>
      </c>
      <c r="I470" s="12" t="n">
        <v>79.14</v>
      </c>
      <c r="J470" s="13" t="s">
        <v>1100</v>
      </c>
      <c r="K470" s="12" t="s">
        <v>27</v>
      </c>
      <c r="L470" s="12"/>
      <c r="M470" s="14"/>
    </row>
    <row r="471" customFormat="false" ht="12.75" hidden="false" customHeight="false" outlineLevel="0" collapsed="false">
      <c r="A471" s="10" t="s">
        <v>1101</v>
      </c>
      <c r="B471" s="12" t="s">
        <v>1102</v>
      </c>
      <c r="C471" s="12" t="n">
        <v>40903</v>
      </c>
      <c r="D471" s="12" t="n">
        <v>64410</v>
      </c>
      <c r="E471" s="12" t="n">
        <v>0.24</v>
      </c>
      <c r="F471" s="12" t="n">
        <v>193.6</v>
      </c>
      <c r="G471" s="12" t="n">
        <v>11</v>
      </c>
      <c r="H471" s="12" t="n">
        <v>9.57</v>
      </c>
      <c r="I471" s="12" t="n">
        <v>89.985</v>
      </c>
      <c r="J471" s="13" t="s">
        <v>1101</v>
      </c>
      <c r="K471" s="12" t="s">
        <v>27</v>
      </c>
      <c r="L471" s="12"/>
      <c r="M471" s="14"/>
    </row>
    <row r="472" customFormat="false" ht="12.75" hidden="false" customHeight="false" outlineLevel="0" collapsed="false">
      <c r="A472" s="10" t="s">
        <v>1103</v>
      </c>
      <c r="B472" s="12" t="s">
        <v>1099</v>
      </c>
      <c r="C472" s="12" t="n">
        <v>321213</v>
      </c>
      <c r="D472" s="12" t="n">
        <v>414335</v>
      </c>
      <c r="E472" s="12" t="n">
        <v>0.24</v>
      </c>
      <c r="F472" s="12" t="n">
        <v>181.28</v>
      </c>
      <c r="G472" s="12" t="n">
        <v>11.05</v>
      </c>
      <c r="H472" s="12" t="n">
        <v>9.31</v>
      </c>
      <c r="I472" s="12" t="n">
        <v>93.435</v>
      </c>
      <c r="J472" s="13" t="s">
        <v>1103</v>
      </c>
      <c r="K472" s="12" t="s">
        <v>27</v>
      </c>
      <c r="L472" s="12"/>
      <c r="M472" s="14"/>
    </row>
    <row r="473" customFormat="false" ht="12.75" hidden="false" customHeight="false" outlineLevel="0" collapsed="false">
      <c r="A473" s="10" t="s">
        <v>1104</v>
      </c>
      <c r="B473" s="12" t="s">
        <v>1105</v>
      </c>
      <c r="C473" s="12" t="n">
        <v>82408</v>
      </c>
      <c r="D473" s="12" t="n">
        <v>113628</v>
      </c>
      <c r="E473" s="12" t="n">
        <v>0.31</v>
      </c>
      <c r="F473" s="12" t="n">
        <v>134.74</v>
      </c>
      <c r="G473" s="12" t="n">
        <v>11.93</v>
      </c>
      <c r="H473" s="12" t="n">
        <v>9.07</v>
      </c>
      <c r="I473" s="12" t="n">
        <v>95.511</v>
      </c>
      <c r="J473" s="13" t="s">
        <v>1104</v>
      </c>
      <c r="K473" s="12" t="s">
        <v>27</v>
      </c>
      <c r="L473" s="12"/>
      <c r="M473" s="14"/>
    </row>
    <row r="474" customFormat="false" ht="12.75" hidden="false" customHeight="false" outlineLevel="0" collapsed="false">
      <c r="A474" s="10" t="s">
        <v>1106</v>
      </c>
      <c r="B474" s="12" t="s">
        <v>1107</v>
      </c>
      <c r="C474" s="12" t="n">
        <v>38040</v>
      </c>
      <c r="D474" s="12" t="n">
        <v>45675</v>
      </c>
      <c r="E474" s="12" t="n">
        <v>0.78</v>
      </c>
      <c r="F474" s="12" t="n">
        <v>124.27</v>
      </c>
      <c r="G474" s="12" t="n">
        <v>12.76</v>
      </c>
      <c r="H474" s="12" t="n">
        <v>10.99</v>
      </c>
      <c r="I474" s="12" t="n">
        <v>71.289</v>
      </c>
      <c r="J474" s="13" t="s">
        <v>1106</v>
      </c>
      <c r="K474" s="12" t="s">
        <v>27</v>
      </c>
      <c r="L474" s="12"/>
      <c r="M474" s="14"/>
    </row>
    <row r="475" customFormat="false" ht="12.75" hidden="false" customHeight="false" outlineLevel="0" collapsed="false">
      <c r="A475" s="10" t="s">
        <v>1108</v>
      </c>
      <c r="B475" s="12" t="s">
        <v>1109</v>
      </c>
      <c r="C475" s="12" t="n">
        <v>593</v>
      </c>
      <c r="D475" s="12" t="n">
        <v>637</v>
      </c>
      <c r="E475" s="12" t="n">
        <v>1.46</v>
      </c>
      <c r="F475" s="12" t="n">
        <v>189</v>
      </c>
      <c r="G475" s="12" t="n">
        <v>25.48</v>
      </c>
      <c r="H475" s="12" t="n">
        <v>24.56</v>
      </c>
      <c r="I475" s="12" t="n">
        <v>89.616</v>
      </c>
      <c r="J475" s="13" t="s">
        <v>1108</v>
      </c>
      <c r="K475" s="12" t="s">
        <v>27</v>
      </c>
      <c r="L475" s="12"/>
      <c r="M475" s="14"/>
    </row>
    <row r="476" customFormat="false" ht="12.75" hidden="false" customHeight="false" outlineLevel="0" collapsed="false">
      <c r="A476" s="10" t="s">
        <v>1110</v>
      </c>
      <c r="B476" s="12" t="s">
        <v>1111</v>
      </c>
      <c r="C476" s="12" t="n">
        <v>57</v>
      </c>
      <c r="D476" s="12" t="n">
        <v>57</v>
      </c>
      <c r="E476" s="12" t="n">
        <v>19.23</v>
      </c>
      <c r="F476" s="12" t="n">
        <v>76.37</v>
      </c>
      <c r="G476" s="12" t="n">
        <v>67.33</v>
      </c>
      <c r="H476" s="12" t="n">
        <v>76.37</v>
      </c>
      <c r="I476" s="12" t="n">
        <v>26.798</v>
      </c>
      <c r="J476" s="13" t="s">
        <v>1110</v>
      </c>
      <c r="K476" s="12" t="s">
        <v>27</v>
      </c>
      <c r="L476" s="12"/>
      <c r="M476" s="14"/>
    </row>
    <row r="477" customFormat="false" ht="12.75" hidden="false" customHeight="false" outlineLevel="0" collapsed="false">
      <c r="A477" s="10" t="s">
        <v>1112</v>
      </c>
      <c r="B477" s="12" t="s">
        <v>1113</v>
      </c>
      <c r="C477" s="12" t="n">
        <v>398919</v>
      </c>
      <c r="D477" s="12" t="n">
        <v>509686</v>
      </c>
      <c r="E477" s="12" t="n">
        <v>0.97</v>
      </c>
      <c r="F477" s="12" t="n">
        <v>142.78</v>
      </c>
      <c r="G477" s="12" t="n">
        <v>14.96</v>
      </c>
      <c r="H477" s="12" t="n">
        <v>13.27</v>
      </c>
      <c r="I477" s="12" t="n">
        <v>65.356</v>
      </c>
      <c r="J477" s="13" t="s">
        <v>1112</v>
      </c>
      <c r="K477" s="12" t="s">
        <v>27</v>
      </c>
      <c r="L477" s="12"/>
      <c r="M477" s="14"/>
    </row>
    <row r="478" customFormat="false" ht="12.75" hidden="false" customHeight="false" outlineLevel="0" collapsed="false">
      <c r="A478" s="10" t="s">
        <v>1114</v>
      </c>
      <c r="B478" s="12" t="s">
        <v>1115</v>
      </c>
      <c r="C478" s="12" t="n">
        <v>626</v>
      </c>
      <c r="D478" s="12" t="n">
        <v>828</v>
      </c>
      <c r="E478" s="12" t="n">
        <v>0.3</v>
      </c>
      <c r="F478" s="12" t="n">
        <v>24.97</v>
      </c>
      <c r="G478" s="12" t="n">
        <v>5.11</v>
      </c>
      <c r="H478" s="12" t="n">
        <v>5.75</v>
      </c>
      <c r="I478" s="12" t="n">
        <v>77.189</v>
      </c>
      <c r="J478" s="13" t="s">
        <v>1114</v>
      </c>
      <c r="K478" s="12" t="s">
        <v>27</v>
      </c>
      <c r="L478" s="12"/>
      <c r="M478" s="14"/>
    </row>
    <row r="479" customFormat="false" ht="12.75" hidden="false" customHeight="false" outlineLevel="0" collapsed="false">
      <c r="A479" s="10" t="s">
        <v>1116</v>
      </c>
      <c r="B479" s="12" t="s">
        <v>1117</v>
      </c>
      <c r="C479" s="12" t="n">
        <v>376</v>
      </c>
      <c r="D479" s="12" t="n">
        <v>2027903</v>
      </c>
      <c r="E479" s="12" t="n">
        <v>0.01</v>
      </c>
      <c r="F479" s="12" t="n">
        <v>2621.7</v>
      </c>
      <c r="G479" s="12" t="n">
        <v>0.71</v>
      </c>
      <c r="H479" s="12" t="n">
        <v>0.49</v>
      </c>
      <c r="I479" s="12" t="n">
        <v>37373.45</v>
      </c>
      <c r="J479" s="13" t="s">
        <v>1116</v>
      </c>
      <c r="K479" s="12" t="s">
        <v>14</v>
      </c>
      <c r="L479" s="12" t="s">
        <v>1118</v>
      </c>
      <c r="M479" s="14" t="n">
        <v>0.88</v>
      </c>
    </row>
    <row r="480" customFormat="false" ht="12.75" hidden="false" customHeight="false" outlineLevel="0" collapsed="false">
      <c r="A480" s="10" t="s">
        <v>1119</v>
      </c>
      <c r="B480" s="12" t="s">
        <v>1120</v>
      </c>
      <c r="C480" s="12" t="n">
        <v>173</v>
      </c>
      <c r="D480" s="12" t="n">
        <v>1599542</v>
      </c>
      <c r="E480" s="12" t="n">
        <v>0.01</v>
      </c>
      <c r="F480" s="12" t="n">
        <v>20690.2</v>
      </c>
      <c r="G480" s="12" t="n">
        <v>0.68</v>
      </c>
      <c r="H480" s="12" t="n">
        <v>0.35</v>
      </c>
      <c r="I480" s="12" t="n">
        <v>407873.5</v>
      </c>
      <c r="J480" s="13" t="s">
        <v>1119</v>
      </c>
      <c r="K480" s="12" t="s">
        <v>14</v>
      </c>
      <c r="L480" s="12" t="s">
        <v>1121</v>
      </c>
      <c r="M480" s="14" t="n">
        <v>1.17</v>
      </c>
    </row>
    <row r="481" customFormat="false" ht="12.75" hidden="false" customHeight="false" outlineLevel="0" collapsed="false">
      <c r="A481" s="10" t="s">
        <v>1122</v>
      </c>
      <c r="B481" s="12" t="s">
        <v>1123</v>
      </c>
      <c r="C481" s="12" t="n">
        <v>548</v>
      </c>
      <c r="D481" s="12" t="n">
        <v>3259711</v>
      </c>
      <c r="E481" s="12" t="n">
        <v>0.12</v>
      </c>
      <c r="F481" s="12" t="n">
        <v>2004.38</v>
      </c>
      <c r="G481" s="12" t="n">
        <v>0.57</v>
      </c>
      <c r="H481" s="12" t="n">
        <v>0.41</v>
      </c>
      <c r="I481" s="12" t="n">
        <v>49017.2</v>
      </c>
      <c r="J481" s="13" t="s">
        <v>1122</v>
      </c>
      <c r="K481" s="12" t="s">
        <v>14</v>
      </c>
      <c r="L481" s="12" t="s">
        <v>1124</v>
      </c>
      <c r="M481" s="14" t="n">
        <v>0.74</v>
      </c>
    </row>
    <row r="482" customFormat="false" ht="12.75" hidden="false" customHeight="false" outlineLevel="0" collapsed="false">
      <c r="A482" s="10" t="s">
        <v>1125</v>
      </c>
      <c r="B482" s="12" t="s">
        <v>1126</v>
      </c>
      <c r="C482" s="12" t="n">
        <v>14</v>
      </c>
      <c r="D482" s="12" t="n">
        <v>20400</v>
      </c>
      <c r="E482" s="12" t="n">
        <v>0.38</v>
      </c>
      <c r="F482" s="12" t="n">
        <v>1.28</v>
      </c>
      <c r="G482" s="12" t="n">
        <v>1.01</v>
      </c>
      <c r="H482" s="12" t="n">
        <v>1.28</v>
      </c>
      <c r="I482" s="12" t="n">
        <v>1604.197</v>
      </c>
      <c r="J482" s="13" t="s">
        <v>1125</v>
      </c>
      <c r="K482" s="12" t="s">
        <v>14</v>
      </c>
      <c r="L482" s="12" t="s">
        <v>1127</v>
      </c>
      <c r="M482" s="14" t="n">
        <v>1.17</v>
      </c>
    </row>
    <row r="483" customFormat="false" ht="12.75" hidden="false" customHeight="false" outlineLevel="0" collapsed="false">
      <c r="A483" s="10" t="s">
        <v>1128</v>
      </c>
      <c r="B483" s="12" t="s">
        <v>1129</v>
      </c>
      <c r="C483" s="12" t="n">
        <v>1009</v>
      </c>
      <c r="D483" s="12" t="n">
        <v>4415600</v>
      </c>
      <c r="E483" s="12" t="n">
        <v>0.05</v>
      </c>
      <c r="F483" s="12" t="n">
        <v>4553.08</v>
      </c>
      <c r="G483" s="12" t="n">
        <v>0.67</v>
      </c>
      <c r="H483" s="12" t="n">
        <v>0.53</v>
      </c>
      <c r="I483" s="12" t="n">
        <v>45303.42</v>
      </c>
      <c r="J483" s="13" t="s">
        <v>1128</v>
      </c>
      <c r="K483" s="12" t="s">
        <v>14</v>
      </c>
      <c r="L483" s="12" t="s">
        <v>1130</v>
      </c>
      <c r="M483" s="14" t="n">
        <v>1.06</v>
      </c>
    </row>
    <row r="484" customFormat="false" ht="12.75" hidden="false" customHeight="false" outlineLevel="0" collapsed="false">
      <c r="A484" s="10" t="s">
        <v>1131</v>
      </c>
      <c r="B484" s="12" t="s">
        <v>1132</v>
      </c>
      <c r="C484" s="12" t="n">
        <v>183</v>
      </c>
      <c r="D484" s="12" t="n">
        <v>1249495</v>
      </c>
      <c r="E484" s="12" t="n">
        <v>0.23</v>
      </c>
      <c r="F484" s="12" t="n">
        <v>4597.52</v>
      </c>
      <c r="G484" s="12" t="n">
        <v>0.48</v>
      </c>
      <c r="H484" s="12" t="n">
        <v>0.45</v>
      </c>
      <c r="I484" s="12" t="n">
        <v>240620.3</v>
      </c>
      <c r="J484" s="13" t="s">
        <v>1131</v>
      </c>
      <c r="K484" s="12" t="s">
        <v>14</v>
      </c>
      <c r="L484" s="12" t="s">
        <v>1133</v>
      </c>
      <c r="M484" s="14" t="n">
        <v>0.88</v>
      </c>
    </row>
    <row r="485" customFormat="false" ht="12.75" hidden="false" customHeight="false" outlineLevel="0" collapsed="false">
      <c r="A485" s="10" t="s">
        <v>1134</v>
      </c>
      <c r="B485" s="12" t="s">
        <v>1135</v>
      </c>
      <c r="C485" s="12" t="n">
        <v>144</v>
      </c>
      <c r="D485" s="12" t="n">
        <v>416228</v>
      </c>
      <c r="E485" s="12" t="n">
        <v>0.14</v>
      </c>
      <c r="F485" s="12" t="n">
        <v>3331.49</v>
      </c>
      <c r="G485" s="12" t="n">
        <v>0.44</v>
      </c>
      <c r="H485" s="12" t="n">
        <v>0.28</v>
      </c>
      <c r="I485" s="12" t="n">
        <v>77651.03</v>
      </c>
      <c r="J485" s="13" t="s">
        <v>1134</v>
      </c>
      <c r="K485" s="12" t="s">
        <v>14</v>
      </c>
      <c r="L485" s="12" t="s">
        <v>1136</v>
      </c>
      <c r="M485" s="14" t="n">
        <v>0.79</v>
      </c>
    </row>
    <row r="486" customFormat="false" ht="12.75" hidden="false" customHeight="false" outlineLevel="0" collapsed="false">
      <c r="A486" s="10" t="s">
        <v>1137</v>
      </c>
      <c r="B486" s="12" t="s">
        <v>1138</v>
      </c>
      <c r="C486" s="12" t="n">
        <v>384</v>
      </c>
      <c r="D486" s="12" t="n">
        <v>2757297</v>
      </c>
      <c r="E486" s="12" t="n">
        <v>0.11</v>
      </c>
      <c r="F486" s="12" t="n">
        <v>4458.51</v>
      </c>
      <c r="G486" s="12" t="n">
        <v>0.64</v>
      </c>
      <c r="H486" s="12" t="n">
        <v>0.37</v>
      </c>
      <c r="I486" s="12" t="n">
        <v>144501.7</v>
      </c>
      <c r="J486" s="13" t="s">
        <v>1137</v>
      </c>
      <c r="K486" s="12" t="s">
        <v>14</v>
      </c>
      <c r="L486" s="12" t="s">
        <v>1139</v>
      </c>
      <c r="M486" s="14" t="n">
        <v>1.05</v>
      </c>
    </row>
    <row r="487" customFormat="false" ht="12.75" hidden="false" customHeight="false" outlineLevel="0" collapsed="false">
      <c r="A487" s="10" t="s">
        <v>1140</v>
      </c>
      <c r="B487" s="12" t="s">
        <v>1141</v>
      </c>
      <c r="C487" s="12" t="n">
        <v>39</v>
      </c>
      <c r="D487" s="12" t="n">
        <v>54</v>
      </c>
      <c r="E487" s="12" t="n">
        <v>1.52</v>
      </c>
      <c r="F487" s="12" t="n">
        <v>1555.02</v>
      </c>
      <c r="G487" s="12" t="n">
        <v>118.31</v>
      </c>
      <c r="H487" s="12" t="n">
        <v>66.5</v>
      </c>
      <c r="I487" s="12" t="n">
        <v>232.649</v>
      </c>
      <c r="J487" s="13" t="s">
        <v>1140</v>
      </c>
      <c r="K487" s="12" t="s">
        <v>27</v>
      </c>
      <c r="L487" s="12"/>
      <c r="M487" s="14"/>
    </row>
    <row r="488" customFormat="false" ht="12.75" hidden="false" customHeight="false" outlineLevel="0" collapsed="false">
      <c r="A488" s="10" t="s">
        <v>1142</v>
      </c>
      <c r="B488" s="12" t="s">
        <v>1143</v>
      </c>
      <c r="C488" s="12" t="n">
        <v>154</v>
      </c>
      <c r="D488" s="12" t="n">
        <v>798096</v>
      </c>
      <c r="E488" s="12" t="n">
        <v>0.33</v>
      </c>
      <c r="F488" s="12" t="n">
        <v>1559.01</v>
      </c>
      <c r="G488" s="12" t="n">
        <v>1.26</v>
      </c>
      <c r="H488" s="12" t="n">
        <v>0.5</v>
      </c>
      <c r="I488" s="12" t="n">
        <v>143121.3</v>
      </c>
      <c r="J488" s="13" t="s">
        <v>1142</v>
      </c>
      <c r="K488" s="12" t="s">
        <v>14</v>
      </c>
      <c r="L488" s="12" t="s">
        <v>1144</v>
      </c>
      <c r="M488" s="14" t="n">
        <v>1.41</v>
      </c>
    </row>
    <row r="489" customFormat="false" ht="12.75" hidden="false" customHeight="false" outlineLevel="0" collapsed="false">
      <c r="A489" s="10" t="s">
        <v>1145</v>
      </c>
      <c r="B489" s="12" t="s">
        <v>1146</v>
      </c>
      <c r="C489" s="12" t="n">
        <v>649</v>
      </c>
      <c r="D489" s="12" t="n">
        <v>714</v>
      </c>
      <c r="E489" s="12" t="n">
        <v>47.28</v>
      </c>
      <c r="F489" s="12" t="n">
        <v>160.1</v>
      </c>
      <c r="G489" s="12" t="n">
        <v>112.97</v>
      </c>
      <c r="H489" s="12" t="n">
        <v>99.1</v>
      </c>
      <c r="I489" s="12" t="n">
        <v>28.019</v>
      </c>
      <c r="J489" s="13" t="s">
        <v>1145</v>
      </c>
      <c r="K489" s="12" t="s">
        <v>14</v>
      </c>
      <c r="L489" s="12" t="s">
        <v>1147</v>
      </c>
      <c r="M489" s="14" t="n">
        <v>107.67</v>
      </c>
    </row>
    <row r="490" customFormat="false" ht="12.75" hidden="false" customHeight="false" outlineLevel="0" collapsed="false">
      <c r="A490" s="10" t="s">
        <v>1148</v>
      </c>
      <c r="B490" s="12" t="s">
        <v>1149</v>
      </c>
      <c r="C490" s="12" t="n">
        <v>105</v>
      </c>
      <c r="D490" s="12" t="n">
        <v>114</v>
      </c>
      <c r="E490" s="12" t="n">
        <v>3.44</v>
      </c>
      <c r="F490" s="12" t="n">
        <v>7070.76</v>
      </c>
      <c r="G490" s="12" t="n">
        <v>1142.05</v>
      </c>
      <c r="H490" s="12" t="n">
        <v>290.19</v>
      </c>
      <c r="I490" s="12" t="n">
        <v>139.248</v>
      </c>
      <c r="J490" s="13" t="s">
        <v>1148</v>
      </c>
      <c r="K490" s="12" t="s">
        <v>14</v>
      </c>
      <c r="L490" s="12" t="s">
        <v>1150</v>
      </c>
      <c r="M490" s="14" t="n">
        <v>4680</v>
      </c>
    </row>
    <row r="491" customFormat="false" ht="12.75" hidden="false" customHeight="false" outlineLevel="0" collapsed="false">
      <c r="A491" s="10" t="s">
        <v>1151</v>
      </c>
      <c r="B491" s="12" t="s">
        <v>1152</v>
      </c>
      <c r="C491" s="12" t="n">
        <v>98</v>
      </c>
      <c r="D491" s="12" t="n">
        <v>98</v>
      </c>
      <c r="E491" s="12" t="n">
        <v>2279.79</v>
      </c>
      <c r="F491" s="12" t="n">
        <v>30523.05</v>
      </c>
      <c r="G491" s="12" t="n">
        <v>12724.22</v>
      </c>
      <c r="H491" s="12" t="n">
        <v>12071.24</v>
      </c>
      <c r="I491" s="12" t="n">
        <v>43.606</v>
      </c>
      <c r="J491" s="13" t="s">
        <v>1151</v>
      </c>
      <c r="K491" s="12" t="s">
        <v>14</v>
      </c>
      <c r="L491" s="12" t="s">
        <v>1153</v>
      </c>
      <c r="M491" s="14" t="n">
        <v>18980</v>
      </c>
    </row>
    <row r="492" customFormat="false" ht="12.75" hidden="false" customHeight="false" outlineLevel="0" collapsed="false">
      <c r="A492" s="10" t="s">
        <v>1154</v>
      </c>
      <c r="B492" s="12" t="s">
        <v>1155</v>
      </c>
      <c r="C492" s="12" t="n">
        <v>14043</v>
      </c>
      <c r="D492" s="12" t="n">
        <v>570374</v>
      </c>
      <c r="E492" s="12" t="n">
        <v>0.2</v>
      </c>
      <c r="F492" s="12" t="n">
        <v>4649.58</v>
      </c>
      <c r="G492" s="12" t="n">
        <v>20.89</v>
      </c>
      <c r="H492" s="12" t="n">
        <v>16.33</v>
      </c>
      <c r="I492" s="12" t="n">
        <v>1757.679</v>
      </c>
      <c r="J492" s="13" t="s">
        <v>1154</v>
      </c>
      <c r="K492" s="12" t="s">
        <v>14</v>
      </c>
      <c r="L492" s="12" t="s">
        <v>1156</v>
      </c>
      <c r="M492" s="14" t="n">
        <v>29.6</v>
      </c>
    </row>
    <row r="493" customFormat="false" ht="12.75" hidden="false" customHeight="false" outlineLevel="0" collapsed="false">
      <c r="A493" s="10" t="s">
        <v>1157</v>
      </c>
      <c r="B493" s="12" t="s">
        <v>1158</v>
      </c>
      <c r="C493" s="12" t="n">
        <v>18841</v>
      </c>
      <c r="D493" s="12" t="n">
        <v>376246</v>
      </c>
      <c r="E493" s="12" t="n">
        <v>0.01</v>
      </c>
      <c r="F493" s="12" t="n">
        <v>2038.76</v>
      </c>
      <c r="G493" s="12" t="n">
        <v>2.84</v>
      </c>
      <c r="H493" s="12" t="n">
        <v>1.29</v>
      </c>
      <c r="I493" s="12" t="n">
        <v>1718.057</v>
      </c>
      <c r="J493" s="13" t="s">
        <v>1157</v>
      </c>
      <c r="K493" s="12" t="s">
        <v>27</v>
      </c>
      <c r="L493" s="12"/>
      <c r="M493" s="14"/>
    </row>
    <row r="494" customFormat="false" ht="12.75" hidden="false" customHeight="false" outlineLevel="0" collapsed="false">
      <c r="A494" s="10" t="s">
        <v>1159</v>
      </c>
      <c r="B494" s="12" t="s">
        <v>1160</v>
      </c>
      <c r="C494" s="12" t="n">
        <v>2369</v>
      </c>
      <c r="D494" s="12" t="n">
        <v>78325</v>
      </c>
      <c r="E494" s="12" t="n">
        <v>0.67</v>
      </c>
      <c r="F494" s="12" t="n">
        <v>3857.88</v>
      </c>
      <c r="G494" s="12" t="n">
        <v>18.34</v>
      </c>
      <c r="H494" s="12" t="n">
        <v>13.05</v>
      </c>
      <c r="I494" s="12" t="n">
        <v>1810.007</v>
      </c>
      <c r="J494" s="13" t="s">
        <v>1159</v>
      </c>
      <c r="K494" s="12" t="s">
        <v>14</v>
      </c>
      <c r="L494" s="12" t="s">
        <v>1161</v>
      </c>
      <c r="M494" s="14" t="n">
        <v>36.02</v>
      </c>
    </row>
    <row r="495" customFormat="false" ht="12.75" hidden="false" customHeight="false" outlineLevel="0" collapsed="false">
      <c r="A495" s="10" t="s">
        <v>1162</v>
      </c>
      <c r="B495" s="12" t="s">
        <v>1163</v>
      </c>
      <c r="C495" s="12" t="n">
        <v>350</v>
      </c>
      <c r="D495" s="12" t="n">
        <v>14056</v>
      </c>
      <c r="E495" s="12" t="n">
        <v>0.42</v>
      </c>
      <c r="F495" s="12" t="n">
        <v>3270.37</v>
      </c>
      <c r="G495" s="12" t="n">
        <v>21.59</v>
      </c>
      <c r="H495" s="12" t="n">
        <v>10.06</v>
      </c>
      <c r="I495" s="12" t="n">
        <v>2964.727</v>
      </c>
      <c r="J495" s="13" t="s">
        <v>1162</v>
      </c>
      <c r="K495" s="12" t="s">
        <v>14</v>
      </c>
      <c r="L495" s="12" t="s">
        <v>1164</v>
      </c>
      <c r="M495" s="14" t="n">
        <v>10.61</v>
      </c>
    </row>
    <row r="496" customFormat="false" ht="12.75" hidden="false" customHeight="false" outlineLevel="0" collapsed="false">
      <c r="A496" s="10" t="s">
        <v>1165</v>
      </c>
      <c r="B496" s="12" t="s">
        <v>1166</v>
      </c>
      <c r="C496" s="12" t="n">
        <v>1131</v>
      </c>
      <c r="D496" s="12" t="n">
        <v>21118</v>
      </c>
      <c r="E496" s="12" t="n">
        <v>0.05</v>
      </c>
      <c r="F496" s="12" t="n">
        <v>6051.27</v>
      </c>
      <c r="G496" s="12" t="n">
        <v>68.8</v>
      </c>
      <c r="H496" s="12" t="n">
        <v>29.94</v>
      </c>
      <c r="I496" s="12" t="n">
        <v>1397.121</v>
      </c>
      <c r="J496" s="13" t="s">
        <v>1165</v>
      </c>
      <c r="K496" s="12" t="s">
        <v>14</v>
      </c>
      <c r="L496" s="12" t="s">
        <v>1167</v>
      </c>
      <c r="M496" s="14" t="n">
        <v>84.67</v>
      </c>
    </row>
    <row r="497" customFormat="false" ht="12.75" hidden="false" customHeight="false" outlineLevel="0" collapsed="false">
      <c r="A497" s="16" t="s">
        <v>1168</v>
      </c>
      <c r="B497" s="12" t="s">
        <v>1169</v>
      </c>
      <c r="C497" s="12" t="n">
        <v>87</v>
      </c>
      <c r="D497" s="12" t="n">
        <v>2823</v>
      </c>
      <c r="E497" s="12" t="n">
        <v>0.21</v>
      </c>
      <c r="F497" s="12" t="n">
        <v>3158.47</v>
      </c>
      <c r="G497" s="12" t="n">
        <v>40.5</v>
      </c>
      <c r="H497" s="12" t="n">
        <v>22.54</v>
      </c>
      <c r="I497" s="12" t="n">
        <v>1360.973</v>
      </c>
      <c r="J497" s="13" t="s">
        <v>298</v>
      </c>
      <c r="K497" s="12" t="s">
        <v>27</v>
      </c>
      <c r="L497" s="12"/>
      <c r="M497" s="14"/>
    </row>
    <row r="498" customFormat="false" ht="12.75" hidden="false" customHeight="false" outlineLevel="0" collapsed="false">
      <c r="A498" s="15" t="s">
        <v>1168</v>
      </c>
      <c r="B498" s="12" t="s">
        <v>1169</v>
      </c>
      <c r="C498" s="12" t="n">
        <v>87</v>
      </c>
      <c r="D498" s="12" t="n">
        <v>2823</v>
      </c>
      <c r="E498" s="12" t="n">
        <v>0.21</v>
      </c>
      <c r="F498" s="12" t="n">
        <v>3158.47</v>
      </c>
      <c r="G498" s="12" t="n">
        <v>40.5</v>
      </c>
      <c r="H498" s="12" t="n">
        <v>22.54</v>
      </c>
      <c r="I498" s="12" t="n">
        <v>1360.973</v>
      </c>
      <c r="J498" s="13" t="s">
        <v>1170</v>
      </c>
      <c r="K498" s="12" t="s">
        <v>14</v>
      </c>
      <c r="L498" s="12" t="s">
        <v>1171</v>
      </c>
      <c r="M498" s="14" t="n">
        <v>18.94</v>
      </c>
    </row>
    <row r="499" customFormat="false" ht="12.75" hidden="false" customHeight="false" outlineLevel="0" collapsed="false">
      <c r="A499" s="16" t="s">
        <v>1168</v>
      </c>
      <c r="B499" s="12" t="s">
        <v>1169</v>
      </c>
      <c r="C499" s="12" t="n">
        <v>87</v>
      </c>
      <c r="D499" s="12" t="n">
        <v>2823</v>
      </c>
      <c r="E499" s="12" t="n">
        <v>0.21</v>
      </c>
      <c r="F499" s="12" t="n">
        <v>3158.47</v>
      </c>
      <c r="G499" s="12" t="n">
        <v>40.5</v>
      </c>
      <c r="H499" s="12" t="n">
        <v>22.54</v>
      </c>
      <c r="I499" s="12" t="n">
        <v>1360.973</v>
      </c>
      <c r="J499" s="13" t="s">
        <v>299</v>
      </c>
      <c r="K499" s="12" t="s">
        <v>14</v>
      </c>
      <c r="L499" s="12" t="s">
        <v>300</v>
      </c>
      <c r="M499" s="14" t="n">
        <v>37.74</v>
      </c>
    </row>
    <row r="500" customFormat="false" ht="12.75" hidden="false" customHeight="false" outlineLevel="0" collapsed="false">
      <c r="A500" s="10" t="s">
        <v>1172</v>
      </c>
      <c r="B500" s="12" t="s">
        <v>1173</v>
      </c>
      <c r="C500" s="12" t="n">
        <v>225</v>
      </c>
      <c r="D500" s="12" t="n">
        <v>362</v>
      </c>
      <c r="E500" s="12" t="n">
        <v>78.96</v>
      </c>
      <c r="F500" s="12" t="n">
        <v>2242.8</v>
      </c>
      <c r="G500" s="12" t="n">
        <v>547.47</v>
      </c>
      <c r="H500" s="12" t="n">
        <v>433.98</v>
      </c>
      <c r="I500" s="12" t="n">
        <v>95.695</v>
      </c>
      <c r="J500" s="13" t="s">
        <v>1172</v>
      </c>
      <c r="K500" s="12" t="s">
        <v>14</v>
      </c>
      <c r="L500" s="12" t="s">
        <v>1174</v>
      </c>
      <c r="M500" s="14" t="n">
        <v>764.93</v>
      </c>
    </row>
    <row r="501" customFormat="false" ht="12.75" hidden="false" customHeight="false" outlineLevel="0" collapsed="false">
      <c r="A501" s="10" t="s">
        <v>1175</v>
      </c>
      <c r="B501" s="12" t="s">
        <v>1176</v>
      </c>
      <c r="C501" s="12" t="n">
        <v>1751</v>
      </c>
      <c r="D501" s="12" t="n">
        <v>3667</v>
      </c>
      <c r="E501" s="12" t="n">
        <v>0.08</v>
      </c>
      <c r="F501" s="12" t="n">
        <v>8.56</v>
      </c>
      <c r="G501" s="12" t="n">
        <v>1.64</v>
      </c>
      <c r="H501" s="12" t="n">
        <v>1.36</v>
      </c>
      <c r="I501" s="12" t="n">
        <v>96.428</v>
      </c>
      <c r="J501" s="13" t="s">
        <v>1175</v>
      </c>
      <c r="K501" s="12" t="s">
        <v>27</v>
      </c>
      <c r="L501" s="12"/>
      <c r="M501" s="14"/>
    </row>
    <row r="502" customFormat="false" ht="12.75" hidden="false" customHeight="false" outlineLevel="0" collapsed="false">
      <c r="A502" s="10" t="s">
        <v>1177</v>
      </c>
      <c r="B502" s="12" t="s">
        <v>1178</v>
      </c>
      <c r="C502" s="12" t="n">
        <v>59</v>
      </c>
      <c r="D502" s="12" t="n">
        <v>294</v>
      </c>
      <c r="E502" s="12" t="n">
        <v>0.19</v>
      </c>
      <c r="F502" s="12" t="n">
        <v>119.09</v>
      </c>
      <c r="G502" s="12" t="n">
        <v>23.18</v>
      </c>
      <c r="H502" s="12" t="n">
        <v>0.42</v>
      </c>
      <c r="I502" s="12" t="n">
        <v>316.716</v>
      </c>
      <c r="J502" s="13" t="s">
        <v>1177</v>
      </c>
      <c r="K502" s="12" t="s">
        <v>14</v>
      </c>
      <c r="L502" s="12" t="s">
        <v>1179</v>
      </c>
      <c r="M502" s="14" t="n">
        <v>49.1</v>
      </c>
    </row>
    <row r="503" customFormat="false" ht="12.75" hidden="false" customHeight="false" outlineLevel="0" collapsed="false">
      <c r="A503" s="10" t="s">
        <v>1180</v>
      </c>
      <c r="B503" s="12" t="s">
        <v>1181</v>
      </c>
      <c r="C503" s="12" t="n">
        <v>1988</v>
      </c>
      <c r="D503" s="12" t="n">
        <v>58387</v>
      </c>
      <c r="E503" s="12" t="n">
        <v>0.11</v>
      </c>
      <c r="F503" s="12" t="n">
        <v>2035.28</v>
      </c>
      <c r="G503" s="12" t="n">
        <v>1.4</v>
      </c>
      <c r="H503" s="12" t="n">
        <v>0.55</v>
      </c>
      <c r="I503" s="12" t="n">
        <v>8098.84</v>
      </c>
      <c r="J503" s="13" t="s">
        <v>1180</v>
      </c>
      <c r="K503" s="12" t="s">
        <v>14</v>
      </c>
      <c r="L503" s="12" t="s">
        <v>1182</v>
      </c>
      <c r="M503" s="14" t="n">
        <v>3.59</v>
      </c>
    </row>
    <row r="504" customFormat="false" ht="12.75" hidden="false" customHeight="false" outlineLevel="0" collapsed="false">
      <c r="A504" s="10" t="s">
        <v>1183</v>
      </c>
      <c r="B504" s="12" t="s">
        <v>1184</v>
      </c>
      <c r="C504" s="12" t="n">
        <v>136</v>
      </c>
      <c r="D504" s="12" t="n">
        <v>869</v>
      </c>
      <c r="E504" s="12" t="n">
        <v>4.33</v>
      </c>
      <c r="F504" s="12" t="n">
        <v>629.27</v>
      </c>
      <c r="G504" s="12" t="n">
        <v>289.07</v>
      </c>
      <c r="H504" s="12" t="n">
        <v>278.36</v>
      </c>
      <c r="I504" s="12" t="n">
        <v>113.488</v>
      </c>
      <c r="J504" s="13" t="s">
        <v>1183</v>
      </c>
      <c r="K504" s="12" t="s">
        <v>14</v>
      </c>
      <c r="L504" s="12" t="s">
        <v>1185</v>
      </c>
      <c r="M504" s="14" t="n">
        <v>376.55</v>
      </c>
    </row>
    <row r="505" customFormat="false" ht="12.75" hidden="false" customHeight="false" outlineLevel="0" collapsed="false">
      <c r="A505" s="10" t="s">
        <v>1186</v>
      </c>
      <c r="B505" s="12" t="s">
        <v>1187</v>
      </c>
      <c r="C505" s="12" t="n">
        <v>77</v>
      </c>
      <c r="D505" s="12" t="n">
        <v>100</v>
      </c>
      <c r="E505" s="12" t="n">
        <v>0.77</v>
      </c>
      <c r="F505" s="12" t="n">
        <v>1110.14</v>
      </c>
      <c r="G505" s="12" t="n">
        <v>436.12</v>
      </c>
      <c r="H505" s="12" t="n">
        <v>409.01</v>
      </c>
      <c r="I505" s="12" t="n">
        <v>88.633</v>
      </c>
      <c r="J505" s="13" t="s">
        <v>1186</v>
      </c>
      <c r="K505" s="12" t="s">
        <v>14</v>
      </c>
      <c r="L505" s="12" t="s">
        <v>1188</v>
      </c>
      <c r="M505" s="14" t="n">
        <v>968.26</v>
      </c>
    </row>
    <row r="506" customFormat="false" ht="12.75" hidden="false" customHeight="false" outlineLevel="0" collapsed="false">
      <c r="A506" s="10" t="s">
        <v>1189</v>
      </c>
      <c r="B506" s="12" t="s">
        <v>1190</v>
      </c>
      <c r="C506" s="12" t="n">
        <v>63609</v>
      </c>
      <c r="D506" s="12" t="n">
        <v>431667</v>
      </c>
      <c r="E506" s="12" t="n">
        <v>0.01</v>
      </c>
      <c r="F506" s="12" t="n">
        <v>111.7</v>
      </c>
      <c r="G506" s="12" t="n">
        <v>0.32</v>
      </c>
      <c r="H506" s="12" t="n">
        <v>0.15</v>
      </c>
      <c r="I506" s="12" t="n">
        <v>455.849</v>
      </c>
      <c r="J506" s="13" t="s">
        <v>1189</v>
      </c>
      <c r="K506" s="12" t="s">
        <v>27</v>
      </c>
      <c r="L506" s="12"/>
      <c r="M506" s="14"/>
    </row>
    <row r="507" customFormat="false" ht="12.75" hidden="false" customHeight="false" outlineLevel="0" collapsed="false">
      <c r="A507" s="10" t="s">
        <v>1191</v>
      </c>
      <c r="B507" s="12" t="s">
        <v>1192</v>
      </c>
      <c r="C507" s="12" t="n">
        <v>6084</v>
      </c>
      <c r="D507" s="12" t="n">
        <v>178496</v>
      </c>
      <c r="E507" s="12" t="n">
        <v>0.01</v>
      </c>
      <c r="F507" s="12" t="n">
        <v>873.71</v>
      </c>
      <c r="G507" s="12" t="n">
        <v>1.5</v>
      </c>
      <c r="H507" s="12" t="n">
        <v>1.29</v>
      </c>
      <c r="I507" s="12" t="n">
        <v>1101.166</v>
      </c>
      <c r="J507" s="13" t="s">
        <v>1191</v>
      </c>
      <c r="K507" s="12" t="s">
        <v>14</v>
      </c>
      <c r="L507" s="12" t="s">
        <v>1193</v>
      </c>
      <c r="M507" s="14" t="n">
        <v>3.84</v>
      </c>
    </row>
    <row r="508" customFormat="false" ht="12.75" hidden="false" customHeight="false" outlineLevel="0" collapsed="false">
      <c r="A508" s="10" t="s">
        <v>1194</v>
      </c>
      <c r="B508" s="12" t="s">
        <v>1195</v>
      </c>
      <c r="C508" s="12" t="n">
        <v>1515</v>
      </c>
      <c r="D508" s="12" t="n">
        <v>8115</v>
      </c>
      <c r="E508" s="12" t="n">
        <v>0.01</v>
      </c>
      <c r="F508" s="12" t="n">
        <v>32.19</v>
      </c>
      <c r="G508" s="12" t="n">
        <v>1.4</v>
      </c>
      <c r="H508" s="12" t="n">
        <v>0.61</v>
      </c>
      <c r="I508" s="12" t="n">
        <v>405.454</v>
      </c>
      <c r="J508" s="13" t="s">
        <v>1194</v>
      </c>
      <c r="K508" s="12" t="s">
        <v>27</v>
      </c>
      <c r="L508" s="12"/>
      <c r="M508" s="14"/>
    </row>
    <row r="509" customFormat="false" ht="12.75" hidden="false" customHeight="false" outlineLevel="0" collapsed="false">
      <c r="A509" s="10" t="s">
        <v>1196</v>
      </c>
      <c r="B509" s="12" t="s">
        <v>1197</v>
      </c>
      <c r="C509" s="12" t="n">
        <v>551</v>
      </c>
      <c r="D509" s="12" t="n">
        <v>2580</v>
      </c>
      <c r="E509" s="12" t="n">
        <v>0.02</v>
      </c>
      <c r="F509" s="12" t="n">
        <v>16.81</v>
      </c>
      <c r="G509" s="12" t="n">
        <v>1.41</v>
      </c>
      <c r="H509" s="12" t="n">
        <v>1.29</v>
      </c>
      <c r="I509" s="12" t="n">
        <v>232.664</v>
      </c>
      <c r="J509" s="13" t="s">
        <v>1196</v>
      </c>
      <c r="K509" s="12" t="s">
        <v>27</v>
      </c>
      <c r="L509" s="12"/>
      <c r="M509" s="14"/>
    </row>
    <row r="510" customFormat="false" ht="12.75" hidden="false" customHeight="false" outlineLevel="0" collapsed="false">
      <c r="A510" s="10" t="s">
        <v>1198</v>
      </c>
      <c r="B510" s="12" t="s">
        <v>1199</v>
      </c>
      <c r="C510" s="12" t="n">
        <v>670</v>
      </c>
      <c r="D510" s="12" t="n">
        <v>2745</v>
      </c>
      <c r="E510" s="12" t="n">
        <v>74.24</v>
      </c>
      <c r="F510" s="12" t="n">
        <v>619.73</v>
      </c>
      <c r="G510" s="12" t="n">
        <v>281.28</v>
      </c>
      <c r="H510" s="12" t="n">
        <v>260.5</v>
      </c>
      <c r="I510" s="12" t="n">
        <v>82.314</v>
      </c>
      <c r="J510" s="13" t="s">
        <v>1198</v>
      </c>
      <c r="K510" s="12" t="s">
        <v>14</v>
      </c>
      <c r="L510" s="12" t="s">
        <v>1200</v>
      </c>
      <c r="M510" s="14" t="n">
        <v>338.22</v>
      </c>
    </row>
    <row r="511" customFormat="false" ht="12.75" hidden="false" customHeight="false" outlineLevel="0" collapsed="false">
      <c r="A511" s="10" t="s">
        <v>1201</v>
      </c>
      <c r="B511" s="12" t="s">
        <v>1202</v>
      </c>
      <c r="C511" s="12" t="n">
        <v>1275</v>
      </c>
      <c r="D511" s="12" t="n">
        <v>4365</v>
      </c>
      <c r="E511" s="12" t="n">
        <v>27.47</v>
      </c>
      <c r="F511" s="12" t="n">
        <v>2246.09</v>
      </c>
      <c r="G511" s="12" t="n">
        <v>268.4</v>
      </c>
      <c r="H511" s="12" t="n">
        <v>256.61</v>
      </c>
      <c r="I511" s="12" t="n">
        <v>113.369</v>
      </c>
      <c r="J511" s="13" t="s">
        <v>1201</v>
      </c>
      <c r="K511" s="12" t="s">
        <v>14</v>
      </c>
      <c r="L511" s="12" t="s">
        <v>1203</v>
      </c>
      <c r="M511" s="14" t="n">
        <v>309.72</v>
      </c>
    </row>
    <row r="512" customFormat="false" ht="12.75" hidden="false" customHeight="false" outlineLevel="0" collapsed="false">
      <c r="A512" s="10" t="s">
        <v>1204</v>
      </c>
      <c r="B512" s="12" t="s">
        <v>1205</v>
      </c>
      <c r="C512" s="12" t="n">
        <v>972</v>
      </c>
      <c r="D512" s="12" t="n">
        <v>6808</v>
      </c>
      <c r="E512" s="12" t="n">
        <v>0.16</v>
      </c>
      <c r="F512" s="12" t="n">
        <v>138.3</v>
      </c>
      <c r="G512" s="12" t="n">
        <v>1.17</v>
      </c>
      <c r="H512" s="12" t="n">
        <v>0.67</v>
      </c>
      <c r="I512" s="12" t="n">
        <v>626.662</v>
      </c>
      <c r="J512" s="13" t="s">
        <v>1204</v>
      </c>
      <c r="K512" s="12" t="s">
        <v>27</v>
      </c>
      <c r="L512" s="12"/>
      <c r="M512" s="14"/>
    </row>
    <row r="513" customFormat="false" ht="12.75" hidden="false" customHeight="false" outlineLevel="0" collapsed="false">
      <c r="A513" s="10" t="s">
        <v>1206</v>
      </c>
      <c r="B513" s="12" t="s">
        <v>1207</v>
      </c>
      <c r="C513" s="12" t="n">
        <v>18</v>
      </c>
      <c r="D513" s="12" t="n">
        <v>129</v>
      </c>
      <c r="E513" s="12" t="n">
        <v>0.15</v>
      </c>
      <c r="F513" s="12" t="n">
        <v>112.6</v>
      </c>
      <c r="G513" s="12" t="n">
        <v>8.97</v>
      </c>
      <c r="H513" s="12" t="n">
        <v>6.83</v>
      </c>
      <c r="I513" s="12" t="n">
        <v>337.456</v>
      </c>
      <c r="J513" s="13" t="s">
        <v>1206</v>
      </c>
      <c r="K513" s="12" t="s">
        <v>14</v>
      </c>
      <c r="L513" s="12" t="s">
        <v>1208</v>
      </c>
      <c r="M513" s="14" t="n">
        <v>19.44</v>
      </c>
    </row>
    <row r="514" customFormat="false" ht="12.75" hidden="false" customHeight="false" outlineLevel="0" collapsed="false">
      <c r="A514" s="10" t="s">
        <v>1209</v>
      </c>
      <c r="B514" s="12" t="s">
        <v>1210</v>
      </c>
      <c r="C514" s="12" t="n">
        <v>6275</v>
      </c>
      <c r="D514" s="12" t="n">
        <v>189690</v>
      </c>
      <c r="E514" s="12" t="n">
        <v>0.02</v>
      </c>
      <c r="F514" s="12" t="n">
        <v>248.69</v>
      </c>
      <c r="G514" s="12" t="n">
        <v>1.22</v>
      </c>
      <c r="H514" s="12" t="n">
        <v>0.98</v>
      </c>
      <c r="I514" s="12" t="n">
        <v>638.652</v>
      </c>
      <c r="J514" s="13" t="s">
        <v>1209</v>
      </c>
      <c r="K514" s="12" t="s">
        <v>14</v>
      </c>
      <c r="L514" s="12" t="s">
        <v>1211</v>
      </c>
      <c r="M514" s="14" t="n">
        <v>2.85</v>
      </c>
    </row>
    <row r="515" customFormat="false" ht="12.75" hidden="false" customHeight="false" outlineLevel="0" collapsed="false">
      <c r="A515" s="10" t="s">
        <v>1212</v>
      </c>
      <c r="B515" s="12" t="s">
        <v>1213</v>
      </c>
      <c r="C515" s="12" t="n">
        <v>545</v>
      </c>
      <c r="D515" s="12" t="n">
        <v>16444</v>
      </c>
      <c r="E515" s="12" t="n">
        <v>0.11</v>
      </c>
      <c r="F515" s="12" t="n">
        <v>9.01</v>
      </c>
      <c r="G515" s="12" t="n">
        <v>1.05</v>
      </c>
      <c r="H515" s="12" t="n">
        <v>0.92</v>
      </c>
      <c r="I515" s="12" t="n">
        <v>381.391</v>
      </c>
      <c r="J515" s="13" t="s">
        <v>1212</v>
      </c>
      <c r="K515" s="12" t="s">
        <v>14</v>
      </c>
      <c r="L515" s="12" t="s">
        <v>1214</v>
      </c>
      <c r="M515" s="14" t="n">
        <v>2.41</v>
      </c>
    </row>
    <row r="516" customFormat="false" ht="12.75" hidden="false" customHeight="false" outlineLevel="0" collapsed="false">
      <c r="A516" s="10" t="s">
        <v>1215</v>
      </c>
      <c r="B516" s="12" t="s">
        <v>1216</v>
      </c>
      <c r="C516" s="12" t="n">
        <v>960</v>
      </c>
      <c r="D516" s="12" t="n">
        <v>14213</v>
      </c>
      <c r="E516" s="12" t="n">
        <v>0.3</v>
      </c>
      <c r="F516" s="12" t="n">
        <v>630.46</v>
      </c>
      <c r="G516" s="12" t="n">
        <v>3.42</v>
      </c>
      <c r="H516" s="12" t="n">
        <v>2.73</v>
      </c>
      <c r="I516" s="12" t="n">
        <v>761.092</v>
      </c>
      <c r="J516" s="13" t="s">
        <v>1215</v>
      </c>
      <c r="K516" s="12" t="s">
        <v>14</v>
      </c>
      <c r="L516" s="12" t="s">
        <v>1217</v>
      </c>
      <c r="M516" s="14" t="n">
        <v>7.78</v>
      </c>
    </row>
    <row r="517" customFormat="false" ht="12.75" hidden="false" customHeight="false" outlineLevel="0" collapsed="false">
      <c r="A517" s="10" t="s">
        <v>1218</v>
      </c>
      <c r="B517" s="12" t="s">
        <v>1219</v>
      </c>
      <c r="C517" s="12" t="n">
        <v>56</v>
      </c>
      <c r="D517" s="12" t="n">
        <v>68</v>
      </c>
      <c r="E517" s="12" t="n">
        <v>1.25</v>
      </c>
      <c r="F517" s="12" t="n">
        <v>248.55</v>
      </c>
      <c r="G517" s="12" t="n">
        <v>49.63</v>
      </c>
      <c r="H517" s="12" t="n">
        <v>36.36</v>
      </c>
      <c r="I517" s="12" t="n">
        <v>107.737</v>
      </c>
      <c r="J517" s="13" t="s">
        <v>1218</v>
      </c>
      <c r="K517" s="12" t="s">
        <v>14</v>
      </c>
      <c r="L517" s="12" t="s">
        <v>1220</v>
      </c>
      <c r="M517" s="14" t="n">
        <v>137.38</v>
      </c>
    </row>
    <row r="518" customFormat="false" ht="12.75" hidden="false" customHeight="false" outlineLevel="0" collapsed="false">
      <c r="A518" s="10" t="s">
        <v>1221</v>
      </c>
      <c r="B518" s="12" t="s">
        <v>1222</v>
      </c>
      <c r="C518" s="12" t="n">
        <v>36</v>
      </c>
      <c r="D518" s="12" t="n">
        <v>99</v>
      </c>
      <c r="E518" s="12" t="n">
        <v>0.54</v>
      </c>
      <c r="F518" s="12" t="n">
        <v>16.62</v>
      </c>
      <c r="G518" s="12" t="n">
        <v>4.38</v>
      </c>
      <c r="H518" s="12" t="n">
        <v>3.53</v>
      </c>
      <c r="I518" s="12" t="n">
        <v>143.462</v>
      </c>
      <c r="J518" s="13" t="s">
        <v>1221</v>
      </c>
      <c r="K518" s="12" t="s">
        <v>27</v>
      </c>
      <c r="L518" s="12"/>
      <c r="M518" s="14"/>
    </row>
    <row r="519" customFormat="false" ht="12.75" hidden="false" customHeight="false" outlineLevel="0" collapsed="false">
      <c r="A519" s="10" t="s">
        <v>1223</v>
      </c>
      <c r="B519" s="12" t="s">
        <v>1224</v>
      </c>
      <c r="C519" s="12" t="n">
        <v>2324</v>
      </c>
      <c r="D519" s="12" t="n">
        <v>183275</v>
      </c>
      <c r="E519" s="12" t="n">
        <v>0.01</v>
      </c>
      <c r="F519" s="12" t="n">
        <v>190.68</v>
      </c>
      <c r="G519" s="12" t="n">
        <v>0.6</v>
      </c>
      <c r="H519" s="12" t="n">
        <v>0.39</v>
      </c>
      <c r="I519" s="12" t="n">
        <v>4150.901</v>
      </c>
      <c r="J519" s="13" t="s">
        <v>1223</v>
      </c>
      <c r="K519" s="12" t="s">
        <v>27</v>
      </c>
      <c r="L519" s="12"/>
      <c r="M519" s="14"/>
    </row>
    <row r="520" customFormat="false" ht="12.75" hidden="false" customHeight="false" outlineLevel="0" collapsed="false">
      <c r="A520" s="10" t="s">
        <v>1225</v>
      </c>
      <c r="B520" s="12" t="s">
        <v>1226</v>
      </c>
      <c r="C520" s="12" t="n">
        <v>12034</v>
      </c>
      <c r="D520" s="12" t="n">
        <v>407777</v>
      </c>
      <c r="E520" s="12" t="n">
        <v>0.08</v>
      </c>
      <c r="F520" s="12" t="n">
        <v>128.78</v>
      </c>
      <c r="G520" s="12" t="n">
        <v>4.91</v>
      </c>
      <c r="H520" s="12" t="n">
        <v>4.36</v>
      </c>
      <c r="I520" s="12" t="n">
        <v>388.116</v>
      </c>
      <c r="J520" s="13" t="s">
        <v>1225</v>
      </c>
      <c r="K520" s="12" t="s">
        <v>14</v>
      </c>
      <c r="L520" s="12" t="s">
        <v>1227</v>
      </c>
      <c r="M520" s="14" t="n">
        <v>5.17</v>
      </c>
    </row>
    <row r="521" customFormat="false" ht="12.75" hidden="false" customHeight="false" outlineLevel="0" collapsed="false">
      <c r="A521" s="10" t="s">
        <v>1228</v>
      </c>
      <c r="B521" s="12" t="s">
        <v>1229</v>
      </c>
      <c r="C521" s="12" t="n">
        <v>16</v>
      </c>
      <c r="D521" s="12" t="n">
        <v>405</v>
      </c>
      <c r="E521" s="12" t="n">
        <v>1.85</v>
      </c>
      <c r="F521" s="12" t="n">
        <v>40.74</v>
      </c>
      <c r="G521" s="12" t="n">
        <v>18.78</v>
      </c>
      <c r="H521" s="12" t="n">
        <v>27.64</v>
      </c>
      <c r="I521" s="12" t="n">
        <v>337.505</v>
      </c>
      <c r="J521" s="13" t="s">
        <v>1228</v>
      </c>
      <c r="K521" s="12" t="s">
        <v>14</v>
      </c>
      <c r="L521" s="12" t="s">
        <v>1230</v>
      </c>
      <c r="M521" s="14" t="n">
        <v>2.45</v>
      </c>
    </row>
    <row r="522" customFormat="false" ht="12.75" hidden="false" customHeight="false" outlineLevel="0" collapsed="false">
      <c r="A522" s="10" t="s">
        <v>1231</v>
      </c>
      <c r="B522" s="12" t="s">
        <v>1232</v>
      </c>
      <c r="C522" s="12" t="n">
        <v>476</v>
      </c>
      <c r="D522" s="12" t="n">
        <v>97388</v>
      </c>
      <c r="E522" s="12" t="n">
        <v>0.03</v>
      </c>
      <c r="F522" s="12" t="n">
        <v>243.65</v>
      </c>
      <c r="G522" s="12" t="n">
        <v>2.42</v>
      </c>
      <c r="H522" s="12" t="n">
        <v>2.33</v>
      </c>
      <c r="I522" s="12" t="n">
        <v>1087.461</v>
      </c>
      <c r="J522" s="13" t="s">
        <v>1231</v>
      </c>
      <c r="K522" s="12" t="s">
        <v>14</v>
      </c>
      <c r="L522" s="12" t="s">
        <v>1233</v>
      </c>
      <c r="M522" s="14" t="n">
        <v>4.52</v>
      </c>
    </row>
    <row r="523" customFormat="false" ht="12.75" hidden="false" customHeight="false" outlineLevel="0" collapsed="false">
      <c r="A523" s="16" t="s">
        <v>1234</v>
      </c>
      <c r="B523" s="12" t="s">
        <v>1235</v>
      </c>
      <c r="C523" s="12" t="n">
        <v>1</v>
      </c>
      <c r="D523" s="12" t="n">
        <v>2</v>
      </c>
      <c r="E523" s="12" t="n">
        <v>3.63</v>
      </c>
      <c r="F523" s="12" t="n">
        <v>3.63</v>
      </c>
      <c r="G523" s="12" t="n">
        <v>3.63</v>
      </c>
      <c r="H523" s="12" t="n">
        <v>3.63</v>
      </c>
      <c r="I523" s="12" t="s">
        <v>119</v>
      </c>
      <c r="J523" s="13" t="s">
        <v>1234</v>
      </c>
      <c r="K523" s="12" t="s">
        <v>14</v>
      </c>
      <c r="L523" s="12" t="s">
        <v>1236</v>
      </c>
      <c r="M523" s="14" t="n">
        <v>15</v>
      </c>
    </row>
    <row r="524" customFormat="false" ht="12.75" hidden="false" customHeight="false" outlineLevel="0" collapsed="false">
      <c r="A524" s="10" t="s">
        <v>1237</v>
      </c>
      <c r="B524" s="12" t="s">
        <v>1238</v>
      </c>
      <c r="C524" s="12" t="n">
        <v>157</v>
      </c>
      <c r="D524" s="12" t="n">
        <v>2288</v>
      </c>
      <c r="E524" s="12" t="n">
        <v>0.04</v>
      </c>
      <c r="F524" s="12" t="n">
        <v>512.01</v>
      </c>
      <c r="G524" s="12" t="n">
        <v>1.5</v>
      </c>
      <c r="H524" s="12" t="n">
        <v>0.8</v>
      </c>
      <c r="I524" s="12" t="n">
        <v>2753.954</v>
      </c>
      <c r="J524" s="13" t="s">
        <v>1237</v>
      </c>
      <c r="K524" s="12" t="s">
        <v>27</v>
      </c>
      <c r="L524" s="12"/>
      <c r="M524" s="14"/>
    </row>
    <row r="525" customFormat="false" ht="12.75" hidden="false" customHeight="false" outlineLevel="0" collapsed="false">
      <c r="A525" s="10" t="s">
        <v>1239</v>
      </c>
      <c r="B525" s="12" t="s">
        <v>1240</v>
      </c>
      <c r="C525" s="12" t="n">
        <v>25326</v>
      </c>
      <c r="D525" s="12" t="n">
        <v>987279</v>
      </c>
      <c r="E525" s="12" t="n">
        <v>0.01</v>
      </c>
      <c r="F525" s="12" t="n">
        <v>1232.83</v>
      </c>
      <c r="G525" s="12" t="n">
        <v>0.06</v>
      </c>
      <c r="H525" s="12" t="n">
        <v>0.02</v>
      </c>
      <c r="I525" s="12" t="n">
        <v>13638.38</v>
      </c>
      <c r="J525" s="13" t="s">
        <v>1239</v>
      </c>
      <c r="K525" s="12" t="s">
        <v>27</v>
      </c>
      <c r="L525" s="12"/>
      <c r="M525" s="14"/>
    </row>
    <row r="526" customFormat="false" ht="12.75" hidden="false" customHeight="false" outlineLevel="0" collapsed="false">
      <c r="A526" s="10" t="s">
        <v>1241</v>
      </c>
      <c r="B526" s="12" t="s">
        <v>1242</v>
      </c>
      <c r="C526" s="12" t="n">
        <v>140</v>
      </c>
      <c r="D526" s="12" t="n">
        <v>840</v>
      </c>
      <c r="E526" s="12" t="n">
        <v>0.9</v>
      </c>
      <c r="F526" s="12" t="n">
        <v>78.81</v>
      </c>
      <c r="G526" s="12" t="n">
        <v>30.98</v>
      </c>
      <c r="H526" s="12" t="n">
        <v>19.6</v>
      </c>
      <c r="I526" s="12" t="n">
        <v>171.793</v>
      </c>
      <c r="J526" s="13" t="s">
        <v>1241</v>
      </c>
      <c r="K526" s="12" t="s">
        <v>14</v>
      </c>
      <c r="L526" s="12" t="s">
        <v>1243</v>
      </c>
      <c r="M526" s="14" t="n">
        <v>28.99</v>
      </c>
    </row>
    <row r="527" customFormat="false" ht="12.75" hidden="false" customHeight="false" outlineLevel="0" collapsed="false">
      <c r="A527" s="10" t="s">
        <v>1244</v>
      </c>
      <c r="B527" s="12" t="s">
        <v>1245</v>
      </c>
      <c r="C527" s="12" t="n">
        <v>1932</v>
      </c>
      <c r="D527" s="12" t="n">
        <v>2890</v>
      </c>
      <c r="E527" s="12" t="n">
        <v>0.02</v>
      </c>
      <c r="F527" s="12" t="n">
        <v>47.14</v>
      </c>
      <c r="G527" s="12" t="n">
        <v>5.67</v>
      </c>
      <c r="H527" s="12" t="n">
        <v>0.99</v>
      </c>
      <c r="I527" s="12" t="n">
        <v>206.825</v>
      </c>
      <c r="J527" s="13" t="s">
        <v>1244</v>
      </c>
      <c r="K527" s="12" t="s">
        <v>27</v>
      </c>
      <c r="L527" s="12"/>
      <c r="M527" s="14"/>
    </row>
    <row r="528" customFormat="false" ht="12.75" hidden="false" customHeight="false" outlineLevel="0" collapsed="false">
      <c r="A528" s="10" t="s">
        <v>1246</v>
      </c>
      <c r="B528" s="12" t="s">
        <v>1247</v>
      </c>
      <c r="C528" s="12" t="n">
        <v>48</v>
      </c>
      <c r="D528" s="12" t="n">
        <v>333</v>
      </c>
      <c r="E528" s="12" t="n">
        <v>0.21</v>
      </c>
      <c r="F528" s="12" t="n">
        <v>55.76</v>
      </c>
      <c r="G528" s="12" t="n">
        <v>6.06</v>
      </c>
      <c r="H528" s="12" t="n">
        <v>2.98</v>
      </c>
      <c r="I528" s="12" t="n">
        <v>412.854</v>
      </c>
      <c r="J528" s="13" t="s">
        <v>1246</v>
      </c>
      <c r="K528" s="12" t="s">
        <v>27</v>
      </c>
      <c r="L528" s="12"/>
      <c r="M528" s="14"/>
    </row>
    <row r="529" customFormat="false" ht="12.75" hidden="false" customHeight="false" outlineLevel="0" collapsed="false">
      <c r="A529" s="10" t="s">
        <v>1248</v>
      </c>
      <c r="B529" s="12" t="s">
        <v>1249</v>
      </c>
      <c r="C529" s="12" t="n">
        <v>646</v>
      </c>
      <c r="D529" s="12" t="n">
        <v>2803</v>
      </c>
      <c r="E529" s="12" t="n">
        <v>0.09</v>
      </c>
      <c r="F529" s="12" t="n">
        <v>45.34</v>
      </c>
      <c r="G529" s="12" t="n">
        <v>3.03</v>
      </c>
      <c r="H529" s="12" t="n">
        <v>2.52</v>
      </c>
      <c r="I529" s="12" t="n">
        <v>191.636</v>
      </c>
      <c r="J529" s="13" t="s">
        <v>1248</v>
      </c>
      <c r="K529" s="12" t="s">
        <v>27</v>
      </c>
      <c r="L529" s="12"/>
      <c r="M529" s="14"/>
    </row>
    <row r="530" customFormat="false" ht="12.75" hidden="false" customHeight="false" outlineLevel="0" collapsed="false">
      <c r="A530" s="16" t="s">
        <v>1250</v>
      </c>
      <c r="B530" s="12" t="s">
        <v>1251</v>
      </c>
      <c r="C530" s="12" t="n">
        <v>3</v>
      </c>
      <c r="D530" s="12" t="n">
        <v>4</v>
      </c>
      <c r="E530" s="12" t="n">
        <v>22.18</v>
      </c>
      <c r="F530" s="12" t="n">
        <v>22.18</v>
      </c>
      <c r="G530" s="12" t="n">
        <v>22.18</v>
      </c>
      <c r="H530" s="12" t="n">
        <v>22.18</v>
      </c>
      <c r="I530" s="12" t="n">
        <v>0</v>
      </c>
      <c r="J530" s="13" t="s">
        <v>1250</v>
      </c>
      <c r="K530" s="12" t="s">
        <v>27</v>
      </c>
      <c r="L530" s="12"/>
      <c r="M530" s="14"/>
    </row>
    <row r="531" customFormat="false" ht="12.75" hidden="false" customHeight="false" outlineLevel="0" collapsed="false">
      <c r="A531" s="10" t="s">
        <v>1252</v>
      </c>
      <c r="B531" s="12" t="s">
        <v>1253</v>
      </c>
      <c r="C531" s="12" t="n">
        <v>336</v>
      </c>
      <c r="D531" s="12" t="n">
        <v>45936</v>
      </c>
      <c r="E531" s="12" t="n">
        <v>1.9</v>
      </c>
      <c r="F531" s="12" t="n">
        <v>2495</v>
      </c>
      <c r="G531" s="12" t="n">
        <v>4.99</v>
      </c>
      <c r="H531" s="12" t="n">
        <v>3.82</v>
      </c>
      <c r="I531" s="12" t="n">
        <v>3469.556</v>
      </c>
      <c r="J531" s="13" t="s">
        <v>1252</v>
      </c>
      <c r="K531" s="12" t="s">
        <v>14</v>
      </c>
      <c r="L531" s="12" t="s">
        <v>1254</v>
      </c>
      <c r="M531" s="14" t="n">
        <v>7.52</v>
      </c>
    </row>
    <row r="532" customFormat="false" ht="12.75" hidden="false" customHeight="false" outlineLevel="0" collapsed="false">
      <c r="A532" s="10" t="s">
        <v>1255</v>
      </c>
      <c r="B532" s="12" t="s">
        <v>1256</v>
      </c>
      <c r="C532" s="12" t="n">
        <v>23819</v>
      </c>
      <c r="D532" s="12" t="n">
        <v>212062</v>
      </c>
      <c r="E532" s="12" t="n">
        <v>0.2</v>
      </c>
      <c r="F532" s="12" t="n">
        <v>726.03</v>
      </c>
      <c r="G532" s="12" t="n">
        <v>16.87</v>
      </c>
      <c r="H532" s="12" t="n">
        <v>11.21</v>
      </c>
      <c r="I532" s="12" t="n">
        <v>361.582</v>
      </c>
      <c r="J532" s="13" t="s">
        <v>1255</v>
      </c>
      <c r="K532" s="12" t="s">
        <v>27</v>
      </c>
      <c r="L532" s="12"/>
      <c r="M532" s="14"/>
    </row>
    <row r="533" customFormat="false" ht="12.75" hidden="false" customHeight="false" outlineLevel="0" collapsed="false">
      <c r="A533" s="10" t="s">
        <v>1257</v>
      </c>
      <c r="B533" s="12" t="s">
        <v>1258</v>
      </c>
      <c r="C533" s="12" t="n">
        <v>8901</v>
      </c>
      <c r="D533" s="12" t="n">
        <v>58340</v>
      </c>
      <c r="E533" s="12" t="n">
        <v>3.36</v>
      </c>
      <c r="F533" s="12" t="n">
        <v>3280.51</v>
      </c>
      <c r="G533" s="12" t="n">
        <v>356.64</v>
      </c>
      <c r="H533" s="12" t="n">
        <v>330</v>
      </c>
      <c r="I533" s="12" t="n">
        <v>145.748</v>
      </c>
      <c r="J533" s="13" t="s">
        <v>1257</v>
      </c>
      <c r="K533" s="12" t="s">
        <v>14</v>
      </c>
      <c r="L533" s="12" t="s">
        <v>1259</v>
      </c>
      <c r="M533" s="14" t="n">
        <v>405.69</v>
      </c>
    </row>
    <row r="534" customFormat="false" ht="12.75" hidden="false" customHeight="false" outlineLevel="0" collapsed="false">
      <c r="A534" s="10" t="s">
        <v>1260</v>
      </c>
      <c r="B534" s="12" t="s">
        <v>1261</v>
      </c>
      <c r="C534" s="12" t="n">
        <v>4140</v>
      </c>
      <c r="D534" s="12" t="n">
        <v>11579</v>
      </c>
      <c r="E534" s="12" t="n">
        <v>23.33</v>
      </c>
      <c r="F534" s="12" t="n">
        <v>5317.29</v>
      </c>
      <c r="G534" s="12" t="n">
        <v>549.02</v>
      </c>
      <c r="H534" s="12" t="n">
        <v>501.13</v>
      </c>
      <c r="I534" s="12" t="n">
        <v>104.119</v>
      </c>
      <c r="J534" s="13" t="s">
        <v>1260</v>
      </c>
      <c r="K534" s="12" t="s">
        <v>14</v>
      </c>
      <c r="L534" s="12" t="s">
        <v>1262</v>
      </c>
      <c r="M534" s="14" t="n">
        <v>540.67</v>
      </c>
    </row>
    <row r="535" customFormat="false" ht="12.75" hidden="false" customHeight="false" outlineLevel="0" collapsed="false">
      <c r="A535" s="10" t="s">
        <v>1263</v>
      </c>
      <c r="B535" s="12" t="s">
        <v>1264</v>
      </c>
      <c r="C535" s="12" t="n">
        <v>932</v>
      </c>
      <c r="D535" s="12" t="n">
        <v>932</v>
      </c>
      <c r="E535" s="12" t="n">
        <v>46.07</v>
      </c>
      <c r="F535" s="12" t="n">
        <v>1202.08</v>
      </c>
      <c r="G535" s="12" t="n">
        <v>523.87</v>
      </c>
      <c r="H535" s="12" t="n">
        <v>508.48</v>
      </c>
      <c r="I535" s="12" t="n">
        <v>55.641</v>
      </c>
      <c r="J535" s="13" t="s">
        <v>1263</v>
      </c>
      <c r="K535" s="12" t="s">
        <v>14</v>
      </c>
      <c r="L535" s="12" t="s">
        <v>1265</v>
      </c>
      <c r="M535" s="14" t="n">
        <v>752.92</v>
      </c>
    </row>
    <row r="536" customFormat="false" ht="12.75" hidden="false" customHeight="false" outlineLevel="0" collapsed="false">
      <c r="A536" s="10" t="s">
        <v>1266</v>
      </c>
      <c r="B536" s="12" t="s">
        <v>1267</v>
      </c>
      <c r="C536" s="12" t="n">
        <v>1689</v>
      </c>
      <c r="D536" s="12" t="n">
        <v>25937</v>
      </c>
      <c r="E536" s="12" t="n">
        <v>7.34</v>
      </c>
      <c r="F536" s="12" t="n">
        <v>1045.82</v>
      </c>
      <c r="G536" s="12" t="n">
        <v>40.44</v>
      </c>
      <c r="H536" s="12" t="n">
        <v>34.06</v>
      </c>
      <c r="I536" s="12" t="n">
        <v>529.972</v>
      </c>
      <c r="J536" s="13" t="s">
        <v>1266</v>
      </c>
      <c r="K536" s="12" t="s">
        <v>14</v>
      </c>
      <c r="L536" s="12" t="s">
        <v>1268</v>
      </c>
      <c r="M536" s="14" t="n">
        <v>33.83</v>
      </c>
    </row>
    <row r="537" customFormat="false" ht="12.75" hidden="false" customHeight="false" outlineLevel="0" collapsed="false">
      <c r="A537" s="10" t="s">
        <v>1269</v>
      </c>
      <c r="B537" s="12" t="s">
        <v>1270</v>
      </c>
      <c r="C537" s="12" t="n">
        <v>85</v>
      </c>
      <c r="D537" s="12" t="n">
        <v>164</v>
      </c>
      <c r="E537" s="12" t="n">
        <v>8.39</v>
      </c>
      <c r="F537" s="12" t="n">
        <v>262.27</v>
      </c>
      <c r="G537" s="12" t="n">
        <v>61.4</v>
      </c>
      <c r="H537" s="12" t="n">
        <v>51.73</v>
      </c>
      <c r="I537" s="12" t="n">
        <v>82.598</v>
      </c>
      <c r="J537" s="13" t="s">
        <v>1269</v>
      </c>
      <c r="K537" s="12" t="s">
        <v>14</v>
      </c>
      <c r="L537" s="12" t="s">
        <v>1271</v>
      </c>
      <c r="M537" s="14" t="n">
        <v>55.94</v>
      </c>
    </row>
    <row r="538" customFormat="false" ht="12.75" hidden="false" customHeight="false" outlineLevel="0" collapsed="false">
      <c r="A538" s="10" t="s">
        <v>1272</v>
      </c>
      <c r="B538" s="12" t="s">
        <v>1273</v>
      </c>
      <c r="C538" s="12" t="n">
        <v>24767</v>
      </c>
      <c r="D538" s="12" t="n">
        <v>4096639</v>
      </c>
      <c r="E538" s="12" t="n">
        <v>0.39</v>
      </c>
      <c r="F538" s="12" t="n">
        <v>630.02</v>
      </c>
      <c r="G538" s="12" t="n">
        <v>4.01</v>
      </c>
      <c r="H538" s="12" t="n">
        <v>3.62</v>
      </c>
      <c r="I538" s="12" t="n">
        <v>936.245</v>
      </c>
      <c r="J538" s="13" t="s">
        <v>1272</v>
      </c>
      <c r="K538" s="12" t="s">
        <v>14</v>
      </c>
      <c r="L538" s="12" t="s">
        <v>1274</v>
      </c>
      <c r="M538" s="14" t="n">
        <v>4.39</v>
      </c>
    </row>
    <row r="539" customFormat="false" ht="12.75" hidden="false" customHeight="false" outlineLevel="0" collapsed="false">
      <c r="A539" s="10" t="s">
        <v>1275</v>
      </c>
      <c r="B539" s="12" t="s">
        <v>1276</v>
      </c>
      <c r="C539" s="12" t="n">
        <v>43</v>
      </c>
      <c r="D539" s="12" t="n">
        <v>3071</v>
      </c>
      <c r="E539" s="12" t="n">
        <v>35.72</v>
      </c>
      <c r="F539" s="12" t="n">
        <v>136.2</v>
      </c>
      <c r="G539" s="12" t="n">
        <v>85.63</v>
      </c>
      <c r="H539" s="12" t="n">
        <v>101.45</v>
      </c>
      <c r="I539" s="12" t="n">
        <v>269.056</v>
      </c>
      <c r="J539" s="13" t="s">
        <v>1275</v>
      </c>
      <c r="K539" s="12" t="s">
        <v>14</v>
      </c>
      <c r="L539" s="12" t="s">
        <v>1277</v>
      </c>
      <c r="M539" s="14" t="n">
        <v>113</v>
      </c>
    </row>
    <row r="540" customFormat="false" ht="12.75" hidden="false" customHeight="false" outlineLevel="0" collapsed="false">
      <c r="A540" s="10" t="s">
        <v>1278</v>
      </c>
      <c r="B540" s="12" t="s">
        <v>1279</v>
      </c>
      <c r="C540" s="12" t="n">
        <v>12727</v>
      </c>
      <c r="D540" s="12" t="n">
        <v>12727</v>
      </c>
      <c r="E540" s="12" t="n">
        <v>26.02</v>
      </c>
      <c r="F540" s="12" t="n">
        <v>409.52</v>
      </c>
      <c r="G540" s="12" t="n">
        <v>133.01</v>
      </c>
      <c r="H540" s="12" t="n">
        <v>136.74</v>
      </c>
      <c r="I540" s="12" t="n">
        <v>40.766</v>
      </c>
      <c r="J540" s="13" t="s">
        <v>1278</v>
      </c>
      <c r="K540" s="12" t="s">
        <v>14</v>
      </c>
      <c r="L540" s="12" t="s">
        <v>1280</v>
      </c>
      <c r="M540" s="14" t="n">
        <v>111.6</v>
      </c>
    </row>
    <row r="541" customFormat="false" ht="12.75" hidden="false" customHeight="false" outlineLevel="0" collapsed="false">
      <c r="A541" s="10" t="s">
        <v>1281</v>
      </c>
      <c r="B541" s="12" t="s">
        <v>1282</v>
      </c>
      <c r="C541" s="12" t="n">
        <v>50608</v>
      </c>
      <c r="D541" s="12" t="n">
        <v>3060837</v>
      </c>
      <c r="E541" s="12" t="n">
        <v>0.1</v>
      </c>
      <c r="F541" s="12" t="n">
        <v>4203.03</v>
      </c>
      <c r="G541" s="12" t="n">
        <v>51.94</v>
      </c>
      <c r="H541" s="12" t="n">
        <v>49.57</v>
      </c>
      <c r="I541" s="12" t="n">
        <v>527.747</v>
      </c>
      <c r="J541" s="13" t="s">
        <v>1281</v>
      </c>
      <c r="K541" s="12" t="s">
        <v>14</v>
      </c>
      <c r="L541" s="12" t="s">
        <v>1283</v>
      </c>
      <c r="M541" s="14" t="n">
        <v>56.35</v>
      </c>
    </row>
    <row r="542" customFormat="false" ht="12.75" hidden="false" customHeight="false" outlineLevel="0" collapsed="false">
      <c r="A542" s="10" t="s">
        <v>1284</v>
      </c>
      <c r="B542" s="12" t="s">
        <v>1285</v>
      </c>
      <c r="C542" s="12" t="n">
        <v>1875</v>
      </c>
      <c r="D542" s="12" t="n">
        <v>3390</v>
      </c>
      <c r="E542" s="12" t="n">
        <v>3.44</v>
      </c>
      <c r="F542" s="12" t="n">
        <v>1109.61</v>
      </c>
      <c r="G542" s="12" t="n">
        <v>130.95</v>
      </c>
      <c r="H542" s="12" t="n">
        <v>106.91</v>
      </c>
      <c r="I542" s="12" t="n">
        <v>105.902</v>
      </c>
      <c r="J542" s="13" t="s">
        <v>1284</v>
      </c>
      <c r="K542" s="12" t="s">
        <v>27</v>
      </c>
      <c r="L542" s="12"/>
      <c r="M542" s="14"/>
    </row>
    <row r="543" customFormat="false" ht="12.75" hidden="false" customHeight="false" outlineLevel="0" collapsed="false">
      <c r="A543" s="10" t="s">
        <v>1286</v>
      </c>
      <c r="B543" s="12" t="s">
        <v>1287</v>
      </c>
      <c r="C543" s="12" t="n">
        <v>26461</v>
      </c>
      <c r="D543" s="12" t="n">
        <v>799657</v>
      </c>
      <c r="E543" s="12" t="n">
        <v>2.07</v>
      </c>
      <c r="F543" s="12" t="n">
        <v>1349.74</v>
      </c>
      <c r="G543" s="12" t="n">
        <v>29.95</v>
      </c>
      <c r="H543" s="12" t="n">
        <v>28.91</v>
      </c>
      <c r="I543" s="12" t="n">
        <v>307.515</v>
      </c>
      <c r="J543" s="13" t="s">
        <v>1286</v>
      </c>
      <c r="K543" s="12" t="s">
        <v>14</v>
      </c>
      <c r="L543" s="12" t="s">
        <v>1288</v>
      </c>
      <c r="M543" s="14" t="n">
        <v>33.78</v>
      </c>
    </row>
    <row r="544" customFormat="false" ht="12.75" hidden="false" customHeight="false" outlineLevel="0" collapsed="false">
      <c r="A544" s="10" t="s">
        <v>1289</v>
      </c>
      <c r="B544" s="12" t="s">
        <v>1290</v>
      </c>
      <c r="C544" s="12" t="n">
        <v>80236</v>
      </c>
      <c r="D544" s="12" t="n">
        <v>624291</v>
      </c>
      <c r="E544" s="12" t="n">
        <v>0.3</v>
      </c>
      <c r="F544" s="12" t="n">
        <v>1468</v>
      </c>
      <c r="G544" s="12" t="n">
        <v>68.86</v>
      </c>
      <c r="H544" s="12" t="n">
        <v>52.61</v>
      </c>
      <c r="I544" s="12" t="n">
        <v>262.497</v>
      </c>
      <c r="J544" s="13" t="s">
        <v>1289</v>
      </c>
      <c r="K544" s="12" t="s">
        <v>27</v>
      </c>
      <c r="L544" s="12"/>
      <c r="M544" s="14"/>
    </row>
    <row r="545" customFormat="false" ht="12.75" hidden="false" customHeight="false" outlineLevel="0" collapsed="false">
      <c r="A545" s="10" t="s">
        <v>1291</v>
      </c>
      <c r="B545" s="12" t="s">
        <v>1292</v>
      </c>
      <c r="C545" s="12" t="n">
        <v>196</v>
      </c>
      <c r="D545" s="12" t="n">
        <v>501</v>
      </c>
      <c r="E545" s="12" t="n">
        <v>9.29</v>
      </c>
      <c r="F545" s="12" t="n">
        <v>492.02</v>
      </c>
      <c r="G545" s="12" t="n">
        <v>139.26</v>
      </c>
      <c r="H545" s="12" t="n">
        <v>140.73</v>
      </c>
      <c r="I545" s="12" t="n">
        <v>78.393</v>
      </c>
      <c r="J545" s="13" t="s">
        <v>1291</v>
      </c>
      <c r="K545" s="12" t="s">
        <v>14</v>
      </c>
      <c r="L545" s="12" t="s">
        <v>1293</v>
      </c>
      <c r="M545" s="14" t="n">
        <v>153.87</v>
      </c>
    </row>
    <row r="546" customFormat="false" ht="12.75" hidden="false" customHeight="false" outlineLevel="0" collapsed="false">
      <c r="A546" s="10" t="s">
        <v>1294</v>
      </c>
      <c r="B546" s="12" t="s">
        <v>1295</v>
      </c>
      <c r="C546" s="12" t="n">
        <v>27643</v>
      </c>
      <c r="D546" s="12" t="n">
        <v>1372325</v>
      </c>
      <c r="E546" s="12" t="n">
        <v>0.08</v>
      </c>
      <c r="F546" s="12" t="n">
        <v>649.49</v>
      </c>
      <c r="G546" s="12" t="n">
        <v>45.77</v>
      </c>
      <c r="H546" s="12" t="n">
        <v>43.61</v>
      </c>
      <c r="I546" s="12" t="n">
        <v>324.921</v>
      </c>
      <c r="J546" s="13" t="s">
        <v>1294</v>
      </c>
      <c r="K546" s="12" t="s">
        <v>14</v>
      </c>
      <c r="L546" s="12" t="s">
        <v>1296</v>
      </c>
      <c r="M546" s="14" t="n">
        <v>48.87</v>
      </c>
    </row>
    <row r="547" customFormat="false" ht="12.75" hidden="false" customHeight="false" outlineLevel="0" collapsed="false">
      <c r="A547" s="10" t="s">
        <v>1297</v>
      </c>
      <c r="B547" s="12" t="s">
        <v>1298</v>
      </c>
      <c r="C547" s="12" t="n">
        <v>26443</v>
      </c>
      <c r="D547" s="12" t="n">
        <v>226107</v>
      </c>
      <c r="E547" s="12" t="n">
        <v>0.15</v>
      </c>
      <c r="F547" s="12" t="n">
        <v>1213.52</v>
      </c>
      <c r="G547" s="12" t="n">
        <v>17.61</v>
      </c>
      <c r="H547" s="12" t="n">
        <v>8.42</v>
      </c>
      <c r="I547" s="12" t="n">
        <v>386.801</v>
      </c>
      <c r="J547" s="13" t="s">
        <v>1297</v>
      </c>
      <c r="K547" s="12" t="s">
        <v>27</v>
      </c>
      <c r="L547" s="12"/>
      <c r="M547" s="14"/>
    </row>
    <row r="548" customFormat="false" ht="12.75" hidden="false" customHeight="false" outlineLevel="0" collapsed="false">
      <c r="A548" s="10" t="s">
        <v>1299</v>
      </c>
      <c r="B548" s="12" t="s">
        <v>1300</v>
      </c>
      <c r="C548" s="12" t="n">
        <v>30</v>
      </c>
      <c r="D548" s="12" t="n">
        <v>188</v>
      </c>
      <c r="E548" s="12" t="n">
        <v>2.16</v>
      </c>
      <c r="F548" s="12" t="n">
        <v>719.92</v>
      </c>
      <c r="G548" s="12" t="n">
        <v>32.88</v>
      </c>
      <c r="H548" s="12" t="n">
        <v>2.29</v>
      </c>
      <c r="I548" s="12" t="n">
        <v>676.846</v>
      </c>
      <c r="J548" s="13" t="s">
        <v>1299</v>
      </c>
      <c r="K548" s="12" t="s">
        <v>27</v>
      </c>
      <c r="L548" s="12"/>
      <c r="M548" s="14"/>
    </row>
    <row r="549" customFormat="false" ht="12.75" hidden="false" customHeight="false" outlineLevel="0" collapsed="false">
      <c r="A549" s="10" t="s">
        <v>1301</v>
      </c>
      <c r="B549" s="12" t="s">
        <v>1302</v>
      </c>
      <c r="C549" s="12" t="n">
        <v>832</v>
      </c>
      <c r="D549" s="12" t="n">
        <v>8477</v>
      </c>
      <c r="E549" s="12" t="n">
        <v>6.4</v>
      </c>
      <c r="F549" s="12" t="n">
        <v>432.52</v>
      </c>
      <c r="G549" s="12" t="n">
        <v>50.93</v>
      </c>
      <c r="H549" s="12" t="n">
        <v>45.44</v>
      </c>
      <c r="I549" s="12" t="n">
        <v>252.509</v>
      </c>
      <c r="J549" s="13" t="s">
        <v>1301</v>
      </c>
      <c r="K549" s="12" t="s">
        <v>14</v>
      </c>
      <c r="L549" s="12" t="s">
        <v>1303</v>
      </c>
      <c r="M549" s="14" t="n">
        <v>30.05</v>
      </c>
    </row>
    <row r="550" customFormat="false" ht="12.75" hidden="false" customHeight="false" outlineLevel="0" collapsed="false">
      <c r="A550" s="10" t="s">
        <v>1304</v>
      </c>
      <c r="B550" s="12" t="s">
        <v>1305</v>
      </c>
      <c r="C550" s="12" t="n">
        <v>14421</v>
      </c>
      <c r="D550" s="12" t="n">
        <v>174135</v>
      </c>
      <c r="E550" s="12" t="n">
        <v>0.11</v>
      </c>
      <c r="F550" s="12" t="n">
        <v>232.15</v>
      </c>
      <c r="G550" s="12" t="n">
        <v>5.46</v>
      </c>
      <c r="H550" s="12" t="n">
        <v>3.78</v>
      </c>
      <c r="I550" s="12" t="n">
        <v>379.434</v>
      </c>
      <c r="J550" s="13" t="s">
        <v>1304</v>
      </c>
      <c r="K550" s="12" t="s">
        <v>27</v>
      </c>
      <c r="L550" s="12"/>
      <c r="M550" s="14"/>
    </row>
    <row r="551" customFormat="false" ht="12.75" hidden="false" customHeight="false" outlineLevel="0" collapsed="false">
      <c r="A551" s="10" t="s">
        <v>1306</v>
      </c>
      <c r="B551" s="12" t="s">
        <v>1307</v>
      </c>
      <c r="C551" s="12" t="n">
        <v>101</v>
      </c>
      <c r="D551" s="12" t="n">
        <v>274</v>
      </c>
      <c r="E551" s="12" t="n">
        <v>14.02</v>
      </c>
      <c r="F551" s="12" t="n">
        <v>42.34</v>
      </c>
      <c r="G551" s="12" t="n">
        <v>20.27</v>
      </c>
      <c r="H551" s="12" t="n">
        <v>21.06</v>
      </c>
      <c r="I551" s="12" t="n">
        <v>18.445</v>
      </c>
      <c r="J551" s="13" t="s">
        <v>1306</v>
      </c>
      <c r="K551" s="12" t="s">
        <v>27</v>
      </c>
      <c r="L551" s="12"/>
      <c r="M551" s="14"/>
    </row>
    <row r="552" customFormat="false" ht="12.75" hidden="false" customHeight="false" outlineLevel="0" collapsed="false">
      <c r="A552" s="10" t="s">
        <v>1308</v>
      </c>
      <c r="B552" s="12" t="s">
        <v>1309</v>
      </c>
      <c r="C552" s="12" t="n">
        <v>23031</v>
      </c>
      <c r="D552" s="12" t="n">
        <v>271362</v>
      </c>
      <c r="E552" s="12" t="n">
        <v>0.04</v>
      </c>
      <c r="F552" s="12" t="n">
        <v>379.6</v>
      </c>
      <c r="G552" s="12" t="n">
        <v>4.94</v>
      </c>
      <c r="H552" s="12" t="n">
        <v>3.23</v>
      </c>
      <c r="I552" s="12" t="n">
        <v>645.324</v>
      </c>
      <c r="J552" s="13" t="s">
        <v>1308</v>
      </c>
      <c r="K552" s="12" t="s">
        <v>27</v>
      </c>
      <c r="L552" s="12"/>
      <c r="M552" s="14"/>
    </row>
    <row r="553" customFormat="false" ht="12.75" hidden="false" customHeight="false" outlineLevel="0" collapsed="false">
      <c r="A553" s="16" t="s">
        <v>1310</v>
      </c>
      <c r="B553" s="12" t="s">
        <v>1309</v>
      </c>
      <c r="C553" s="12" t="n">
        <v>3</v>
      </c>
      <c r="D553" s="12" t="n">
        <v>3</v>
      </c>
      <c r="E553" s="12" t="n">
        <v>18.1</v>
      </c>
      <c r="F553" s="12" t="n">
        <v>18.1</v>
      </c>
      <c r="G553" s="12" t="n">
        <v>18.1</v>
      </c>
      <c r="H553" s="12" t="n">
        <v>18.1</v>
      </c>
      <c r="I553" s="12" t="n">
        <v>0</v>
      </c>
      <c r="J553" s="13" t="s">
        <v>1310</v>
      </c>
      <c r="K553" s="12" t="s">
        <v>27</v>
      </c>
      <c r="L553" s="12"/>
      <c r="M553" s="14"/>
    </row>
    <row r="554" customFormat="false" ht="12.75" hidden="false" customHeight="false" outlineLevel="0" collapsed="false">
      <c r="A554" s="16" t="s">
        <v>1311</v>
      </c>
      <c r="B554" s="12" t="s">
        <v>1309</v>
      </c>
      <c r="C554" s="12" t="n">
        <v>7</v>
      </c>
      <c r="D554" s="12" t="n">
        <v>8</v>
      </c>
      <c r="E554" s="12" t="n">
        <v>2.24</v>
      </c>
      <c r="F554" s="12" t="n">
        <v>35.85</v>
      </c>
      <c r="G554" s="12" t="n">
        <v>22.93</v>
      </c>
      <c r="H554" s="12" t="n">
        <v>27.32</v>
      </c>
      <c r="I554" s="12" t="n">
        <v>61.618</v>
      </c>
      <c r="J554" s="13" t="s">
        <v>1311</v>
      </c>
      <c r="K554" s="12" t="s">
        <v>27</v>
      </c>
      <c r="L554" s="12"/>
      <c r="M554" s="14"/>
    </row>
    <row r="555" customFormat="false" ht="12.75" hidden="false" customHeight="false" outlineLevel="0" collapsed="false">
      <c r="A555" s="10" t="s">
        <v>1312</v>
      </c>
      <c r="B555" s="12" t="s">
        <v>1313</v>
      </c>
      <c r="C555" s="12" t="n">
        <v>210</v>
      </c>
      <c r="D555" s="12" t="n">
        <v>1012</v>
      </c>
      <c r="E555" s="12" t="n">
        <v>0.87</v>
      </c>
      <c r="F555" s="12" t="n">
        <v>4136.34</v>
      </c>
      <c r="G555" s="12" t="n">
        <v>341.84</v>
      </c>
      <c r="H555" s="12" t="n">
        <v>280.88</v>
      </c>
      <c r="I555" s="12" t="n">
        <v>254.358</v>
      </c>
      <c r="J555" s="13" t="s">
        <v>1312</v>
      </c>
      <c r="K555" s="12" t="s">
        <v>14</v>
      </c>
      <c r="L555" s="12" t="s">
        <v>1314</v>
      </c>
      <c r="M555" s="14" t="n">
        <v>407.12</v>
      </c>
    </row>
    <row r="556" customFormat="false" ht="12.75" hidden="false" customHeight="false" outlineLevel="0" collapsed="false">
      <c r="A556" s="10" t="s">
        <v>1315</v>
      </c>
      <c r="B556" s="12" t="s">
        <v>1316</v>
      </c>
      <c r="C556" s="12" t="n">
        <v>2134</v>
      </c>
      <c r="D556" s="12" t="n">
        <v>15010</v>
      </c>
      <c r="E556" s="12" t="n">
        <v>0.1</v>
      </c>
      <c r="F556" s="12" t="n">
        <v>778.59</v>
      </c>
      <c r="G556" s="12" t="n">
        <v>6.62</v>
      </c>
      <c r="H556" s="12" t="n">
        <v>2.8</v>
      </c>
      <c r="I556" s="12" t="n">
        <v>963.124</v>
      </c>
      <c r="J556" s="13" t="s">
        <v>1315</v>
      </c>
      <c r="K556" s="12" t="s">
        <v>27</v>
      </c>
      <c r="L556" s="12"/>
      <c r="M556" s="14"/>
    </row>
    <row r="557" customFormat="false" ht="12.75" hidden="false" customHeight="false" outlineLevel="0" collapsed="false">
      <c r="A557" s="10" t="s">
        <v>1317</v>
      </c>
      <c r="B557" s="12" t="s">
        <v>1318</v>
      </c>
      <c r="C557" s="12" t="n">
        <v>78</v>
      </c>
      <c r="D557" s="12" t="n">
        <v>230</v>
      </c>
      <c r="E557" s="12" t="n">
        <v>7.92</v>
      </c>
      <c r="F557" s="12" t="n">
        <v>894.06</v>
      </c>
      <c r="G557" s="12" t="n">
        <v>446.28</v>
      </c>
      <c r="H557" s="12" t="n">
        <v>369.76</v>
      </c>
      <c r="I557" s="12" t="n">
        <v>95.124</v>
      </c>
      <c r="J557" s="13" t="s">
        <v>1317</v>
      </c>
      <c r="K557" s="12" t="s">
        <v>14</v>
      </c>
      <c r="L557" s="12" t="s">
        <v>1319</v>
      </c>
      <c r="M557" s="14" t="n">
        <v>484.12</v>
      </c>
    </row>
    <row r="558" customFormat="false" ht="12.75" hidden="false" customHeight="false" outlineLevel="0" collapsed="false">
      <c r="A558" s="10" t="s">
        <v>1320</v>
      </c>
      <c r="B558" s="12" t="s">
        <v>1321</v>
      </c>
      <c r="C558" s="12" t="n">
        <v>2863</v>
      </c>
      <c r="D558" s="12" t="n">
        <v>24433</v>
      </c>
      <c r="E558" s="12" t="n">
        <v>0.82</v>
      </c>
      <c r="F558" s="12" t="n">
        <v>533.99</v>
      </c>
      <c r="G558" s="12" t="n">
        <v>13.27</v>
      </c>
      <c r="H558" s="12" t="n">
        <v>10.59</v>
      </c>
      <c r="I558" s="12" t="n">
        <v>471.337</v>
      </c>
      <c r="J558" s="13" t="s">
        <v>1320</v>
      </c>
      <c r="K558" s="12" t="s">
        <v>27</v>
      </c>
      <c r="L558" s="12"/>
      <c r="M558" s="14"/>
    </row>
    <row r="559" customFormat="false" ht="12.75" hidden="false" customHeight="false" outlineLevel="0" collapsed="false">
      <c r="A559" s="10" t="s">
        <v>1322</v>
      </c>
      <c r="B559" s="12" t="s">
        <v>1323</v>
      </c>
      <c r="C559" s="12" t="n">
        <v>131</v>
      </c>
      <c r="D559" s="12" t="n">
        <v>955</v>
      </c>
      <c r="E559" s="12" t="n">
        <v>10.65</v>
      </c>
      <c r="F559" s="12" t="n">
        <v>439.16</v>
      </c>
      <c r="G559" s="12" t="n">
        <v>73.06</v>
      </c>
      <c r="H559" s="12" t="n">
        <v>47.16</v>
      </c>
      <c r="I559" s="12" t="n">
        <v>291.587</v>
      </c>
      <c r="J559" s="13" t="s">
        <v>1322</v>
      </c>
      <c r="K559" s="12" t="s">
        <v>14</v>
      </c>
      <c r="L559" s="12" t="s">
        <v>1324</v>
      </c>
      <c r="M559" s="14" t="n">
        <v>16.82</v>
      </c>
    </row>
    <row r="560" customFormat="false" ht="12.75" hidden="false" customHeight="false" outlineLevel="0" collapsed="false">
      <c r="A560" s="10" t="s">
        <v>1325</v>
      </c>
      <c r="B560" s="12" t="s">
        <v>1326</v>
      </c>
      <c r="C560" s="12" t="n">
        <v>12</v>
      </c>
      <c r="D560" s="12" t="n">
        <v>41</v>
      </c>
      <c r="E560" s="12" t="n">
        <v>0.77</v>
      </c>
      <c r="F560" s="12" t="n">
        <v>495.03</v>
      </c>
      <c r="G560" s="12" t="n">
        <v>206.24</v>
      </c>
      <c r="H560" s="12" t="n">
        <v>200.23</v>
      </c>
      <c r="I560" s="12" t="n">
        <v>186.427</v>
      </c>
      <c r="J560" s="13" t="s">
        <v>1325</v>
      </c>
      <c r="K560" s="12" t="s">
        <v>14</v>
      </c>
      <c r="L560" s="12" t="s">
        <v>1327</v>
      </c>
      <c r="M560" s="14" t="n">
        <v>55.01</v>
      </c>
    </row>
    <row r="561" customFormat="false" ht="12.75" hidden="false" customHeight="false" outlineLevel="0" collapsed="false">
      <c r="A561" s="10" t="s">
        <v>1328</v>
      </c>
      <c r="B561" s="12" t="s">
        <v>1329</v>
      </c>
      <c r="C561" s="12" t="n">
        <v>851</v>
      </c>
      <c r="D561" s="12" t="n">
        <v>3471</v>
      </c>
      <c r="E561" s="12" t="n">
        <v>359.4</v>
      </c>
      <c r="F561" s="12" t="n">
        <v>4062.32</v>
      </c>
      <c r="G561" s="12" t="n">
        <v>1196.94</v>
      </c>
      <c r="H561" s="12" t="n">
        <v>1144.27</v>
      </c>
      <c r="I561" s="12" t="n">
        <v>115.202</v>
      </c>
      <c r="J561" s="13" t="s">
        <v>1328</v>
      </c>
      <c r="K561" s="12" t="s">
        <v>14</v>
      </c>
      <c r="L561" s="12" t="s">
        <v>1330</v>
      </c>
      <c r="M561" s="14" t="n">
        <v>1383.43</v>
      </c>
    </row>
    <row r="562" customFormat="false" ht="12.75" hidden="false" customHeight="false" outlineLevel="0" collapsed="false">
      <c r="A562" s="10" t="s">
        <v>1331</v>
      </c>
      <c r="B562" s="12" t="s">
        <v>1332</v>
      </c>
      <c r="C562" s="12" t="n">
        <v>4</v>
      </c>
      <c r="D562" s="12" t="n">
        <v>30</v>
      </c>
      <c r="E562" s="12" t="n">
        <v>85.15</v>
      </c>
      <c r="F562" s="12" t="n">
        <v>85.15</v>
      </c>
      <c r="G562" s="12" t="n">
        <v>85.15</v>
      </c>
      <c r="H562" s="12" t="n">
        <v>85.15</v>
      </c>
      <c r="I562" s="12" t="n">
        <v>0</v>
      </c>
      <c r="J562" s="13" t="s">
        <v>1331</v>
      </c>
      <c r="K562" s="12" t="s">
        <v>14</v>
      </c>
      <c r="L562" s="12" t="s">
        <v>1333</v>
      </c>
      <c r="M562" s="14" t="n">
        <v>85.15</v>
      </c>
    </row>
    <row r="563" customFormat="false" ht="12.75" hidden="false" customHeight="false" outlineLevel="0" collapsed="false">
      <c r="A563" s="10" t="s">
        <v>1334</v>
      </c>
      <c r="B563" s="12" t="s">
        <v>1335</v>
      </c>
      <c r="C563" s="12" t="n">
        <v>49392</v>
      </c>
      <c r="D563" s="12" t="n">
        <v>257054</v>
      </c>
      <c r="E563" s="12" t="n">
        <v>27.56</v>
      </c>
      <c r="F563" s="12" t="n">
        <v>4937.96</v>
      </c>
      <c r="G563" s="12" t="n">
        <v>302.52</v>
      </c>
      <c r="H563" s="12" t="n">
        <v>288.51</v>
      </c>
      <c r="I563" s="12" t="n">
        <v>127.398</v>
      </c>
      <c r="J563" s="13" t="s">
        <v>1334</v>
      </c>
      <c r="K563" s="12" t="s">
        <v>14</v>
      </c>
      <c r="L563" s="12" t="s">
        <v>1336</v>
      </c>
      <c r="M563" s="14" t="n">
        <v>319.7</v>
      </c>
    </row>
    <row r="564" customFormat="false" ht="12.75" hidden="false" customHeight="false" outlineLevel="0" collapsed="false">
      <c r="A564" s="10" t="s">
        <v>1337</v>
      </c>
      <c r="B564" s="12" t="s">
        <v>1338</v>
      </c>
      <c r="C564" s="12" t="n">
        <v>25</v>
      </c>
      <c r="D564" s="12" t="n">
        <v>224</v>
      </c>
      <c r="E564" s="12" t="n">
        <v>1.98</v>
      </c>
      <c r="F564" s="12" t="n">
        <v>5.81</v>
      </c>
      <c r="G564" s="12" t="n">
        <v>3.27</v>
      </c>
      <c r="H564" s="12" t="n">
        <v>2.9</v>
      </c>
      <c r="I564" s="12" t="n">
        <v>116.643</v>
      </c>
      <c r="J564" s="13" t="s">
        <v>1337</v>
      </c>
      <c r="K564" s="12" t="s">
        <v>27</v>
      </c>
      <c r="L564" s="12"/>
      <c r="M564" s="14"/>
    </row>
    <row r="565" customFormat="false" ht="12.75" hidden="false" customHeight="false" outlineLevel="0" collapsed="false">
      <c r="A565" s="10" t="s">
        <v>1339</v>
      </c>
      <c r="B565" s="12" t="s">
        <v>1340</v>
      </c>
      <c r="C565" s="12" t="n">
        <v>1615</v>
      </c>
      <c r="D565" s="12" t="n">
        <v>96050</v>
      </c>
      <c r="E565" s="12" t="n">
        <v>0.96</v>
      </c>
      <c r="F565" s="12" t="n">
        <v>1165.12</v>
      </c>
      <c r="G565" s="12" t="n">
        <v>22.04</v>
      </c>
      <c r="H565" s="12" t="n">
        <v>20.5</v>
      </c>
      <c r="I565" s="12" t="n">
        <v>571.812</v>
      </c>
      <c r="J565" s="13" t="s">
        <v>1339</v>
      </c>
      <c r="K565" s="12" t="s">
        <v>14</v>
      </c>
      <c r="L565" s="12" t="s">
        <v>1341</v>
      </c>
      <c r="M565" s="14" t="n">
        <v>6.12</v>
      </c>
    </row>
    <row r="566" customFormat="false" ht="12.75" hidden="false" customHeight="false" outlineLevel="0" collapsed="false">
      <c r="A566" s="10" t="s">
        <v>1342</v>
      </c>
      <c r="B566" s="12" t="s">
        <v>1343</v>
      </c>
      <c r="C566" s="12" t="n">
        <v>32738</v>
      </c>
      <c r="D566" s="12" t="n">
        <v>549978</v>
      </c>
      <c r="E566" s="12" t="n">
        <v>0.05</v>
      </c>
      <c r="F566" s="12" t="n">
        <v>1319.61</v>
      </c>
      <c r="G566" s="12" t="n">
        <v>4.24</v>
      </c>
      <c r="H566" s="12" t="n">
        <v>1.76</v>
      </c>
      <c r="I566" s="12" t="n">
        <v>744.849</v>
      </c>
      <c r="J566" s="13" t="s">
        <v>1342</v>
      </c>
      <c r="K566" s="12" t="s">
        <v>27</v>
      </c>
      <c r="L566" s="12"/>
      <c r="M566" s="14"/>
    </row>
    <row r="567" customFormat="false" ht="12.75" hidden="false" customHeight="false" outlineLevel="0" collapsed="false">
      <c r="A567" s="10" t="s">
        <v>1344</v>
      </c>
      <c r="B567" s="12" t="s">
        <v>1345</v>
      </c>
      <c r="C567" s="12" t="n">
        <v>53</v>
      </c>
      <c r="D567" s="12" t="n">
        <v>108</v>
      </c>
      <c r="E567" s="12" t="n">
        <v>2.84</v>
      </c>
      <c r="F567" s="12" t="n">
        <v>100.83</v>
      </c>
      <c r="G567" s="12" t="n">
        <v>35.02</v>
      </c>
      <c r="H567" s="12" t="n">
        <v>15.43</v>
      </c>
      <c r="I567" s="12" t="n">
        <v>132.879</v>
      </c>
      <c r="J567" s="13" t="s">
        <v>1344</v>
      </c>
      <c r="K567" s="12" t="s">
        <v>27</v>
      </c>
      <c r="L567" s="12"/>
      <c r="M567" s="14"/>
    </row>
    <row r="568" customFormat="false" ht="12.75" hidden="false" customHeight="false" outlineLevel="0" collapsed="false">
      <c r="A568" s="10" t="s">
        <v>1346</v>
      </c>
      <c r="B568" s="12" t="s">
        <v>1347</v>
      </c>
      <c r="C568" s="12" t="n">
        <v>16813</v>
      </c>
      <c r="D568" s="12" t="n">
        <v>19209</v>
      </c>
      <c r="E568" s="12" t="n">
        <v>51.33</v>
      </c>
      <c r="F568" s="12" t="n">
        <v>1192.08</v>
      </c>
      <c r="G568" s="12" t="n">
        <v>284.9</v>
      </c>
      <c r="H568" s="12" t="n">
        <v>277.53</v>
      </c>
      <c r="I568" s="12" t="n">
        <v>50.957</v>
      </c>
      <c r="J568" s="13" t="s">
        <v>1346</v>
      </c>
      <c r="K568" s="12" t="s">
        <v>14</v>
      </c>
      <c r="L568" s="12" t="s">
        <v>1348</v>
      </c>
      <c r="M568" s="14" t="n">
        <v>196.97</v>
      </c>
    </row>
    <row r="569" customFormat="false" ht="12.75" hidden="false" customHeight="false" outlineLevel="0" collapsed="false">
      <c r="A569" s="10" t="s">
        <v>1349</v>
      </c>
      <c r="B569" s="12" t="s">
        <v>1350</v>
      </c>
      <c r="C569" s="12" t="n">
        <v>63798</v>
      </c>
      <c r="D569" s="12" t="n">
        <v>287868</v>
      </c>
      <c r="E569" s="12" t="n">
        <v>0.02</v>
      </c>
      <c r="F569" s="12" t="n">
        <v>420.63</v>
      </c>
      <c r="G569" s="12" t="n">
        <v>7.31</v>
      </c>
      <c r="H569" s="12" t="n">
        <v>3.91</v>
      </c>
      <c r="I569" s="12" t="n">
        <v>310.814</v>
      </c>
      <c r="J569" s="13" t="s">
        <v>1349</v>
      </c>
      <c r="K569" s="12" t="s">
        <v>27</v>
      </c>
      <c r="L569" s="12"/>
      <c r="M569" s="14"/>
    </row>
    <row r="570" customFormat="false" ht="12.75" hidden="false" customHeight="false" outlineLevel="0" collapsed="false">
      <c r="A570" s="10" t="s">
        <v>1351</v>
      </c>
      <c r="B570" s="12" t="s">
        <v>1352</v>
      </c>
      <c r="C570" s="12" t="n">
        <v>743</v>
      </c>
      <c r="D570" s="12" t="n">
        <v>3293</v>
      </c>
      <c r="E570" s="12" t="n">
        <v>4.62</v>
      </c>
      <c r="F570" s="12" t="n">
        <v>702.17</v>
      </c>
      <c r="G570" s="12" t="n">
        <v>142.91</v>
      </c>
      <c r="H570" s="12" t="n">
        <v>130.84</v>
      </c>
      <c r="I570" s="12" t="n">
        <v>74.358</v>
      </c>
      <c r="J570" s="13" t="s">
        <v>1351</v>
      </c>
      <c r="K570" s="12" t="s">
        <v>14</v>
      </c>
      <c r="L570" s="12" t="s">
        <v>1353</v>
      </c>
      <c r="M570" s="14" t="n">
        <v>50.16</v>
      </c>
    </row>
    <row r="571" customFormat="false" ht="12.75" hidden="false" customHeight="false" outlineLevel="0" collapsed="false">
      <c r="A571" s="10" t="s">
        <v>1354</v>
      </c>
      <c r="B571" s="12" t="s">
        <v>1355</v>
      </c>
      <c r="C571" s="12" t="n">
        <v>69858</v>
      </c>
      <c r="D571" s="12" t="n">
        <v>580868</v>
      </c>
      <c r="E571" s="12" t="n">
        <v>3.27</v>
      </c>
      <c r="F571" s="12" t="n">
        <v>3515.55</v>
      </c>
      <c r="G571" s="12" t="n">
        <v>117.3</v>
      </c>
      <c r="H571" s="12" t="n">
        <v>112.76</v>
      </c>
      <c r="I571" s="12" t="n">
        <v>135.036</v>
      </c>
      <c r="J571" s="13" t="s">
        <v>1354</v>
      </c>
      <c r="K571" s="12" t="s">
        <v>14</v>
      </c>
      <c r="L571" s="12" t="s">
        <v>1356</v>
      </c>
      <c r="M571" s="14" t="n">
        <v>129.29</v>
      </c>
    </row>
    <row r="572" customFormat="false" ht="12.75" hidden="false" customHeight="false" outlineLevel="0" collapsed="false">
      <c r="A572" s="10" t="s">
        <v>1357</v>
      </c>
      <c r="B572" s="12" t="s">
        <v>1358</v>
      </c>
      <c r="C572" s="12" t="n">
        <v>11772</v>
      </c>
      <c r="D572" s="12" t="n">
        <v>31634</v>
      </c>
      <c r="E572" s="12" t="n">
        <v>33.57</v>
      </c>
      <c r="F572" s="12" t="n">
        <v>2788.77</v>
      </c>
      <c r="G572" s="12" t="n">
        <v>304.01</v>
      </c>
      <c r="H572" s="12" t="n">
        <v>259.35</v>
      </c>
      <c r="I572" s="12" t="n">
        <v>105.556</v>
      </c>
      <c r="J572" s="13" t="s">
        <v>1357</v>
      </c>
      <c r="K572" s="12" t="s">
        <v>14</v>
      </c>
      <c r="L572" s="12" t="s">
        <v>1359</v>
      </c>
      <c r="M572" s="14" t="n">
        <v>186.15</v>
      </c>
    </row>
    <row r="573" customFormat="false" ht="12.75" hidden="false" customHeight="false" outlineLevel="0" collapsed="false">
      <c r="A573" s="10" t="s">
        <v>1360</v>
      </c>
      <c r="B573" s="12" t="s">
        <v>1361</v>
      </c>
      <c r="C573" s="12" t="n">
        <v>32298</v>
      </c>
      <c r="D573" s="12" t="n">
        <v>392679</v>
      </c>
      <c r="E573" s="12" t="n">
        <v>1.72</v>
      </c>
      <c r="F573" s="12" t="n">
        <v>2313.38</v>
      </c>
      <c r="G573" s="12" t="n">
        <v>122.54</v>
      </c>
      <c r="H573" s="12" t="n">
        <v>116.62</v>
      </c>
      <c r="I573" s="12" t="n">
        <v>183.45</v>
      </c>
      <c r="J573" s="13" t="s">
        <v>1360</v>
      </c>
      <c r="K573" s="12" t="s">
        <v>14</v>
      </c>
      <c r="L573" s="12" t="s">
        <v>1362</v>
      </c>
      <c r="M573" s="14" t="n">
        <v>123.85</v>
      </c>
    </row>
    <row r="574" customFormat="false" ht="12.75" hidden="false" customHeight="false" outlineLevel="0" collapsed="false">
      <c r="A574" s="10" t="s">
        <v>1363</v>
      </c>
      <c r="B574" s="12" t="s">
        <v>1364</v>
      </c>
      <c r="C574" s="12" t="n">
        <v>1478</v>
      </c>
      <c r="D574" s="12" t="n">
        <v>5097</v>
      </c>
      <c r="E574" s="12" t="n">
        <v>4.27</v>
      </c>
      <c r="F574" s="12" t="n">
        <v>1320.02</v>
      </c>
      <c r="G574" s="12" t="n">
        <v>123.74</v>
      </c>
      <c r="H574" s="12" t="n">
        <v>104.78</v>
      </c>
      <c r="I574" s="12" t="n">
        <v>153.693</v>
      </c>
      <c r="J574" s="13" t="s">
        <v>1363</v>
      </c>
      <c r="K574" s="12" t="s">
        <v>14</v>
      </c>
      <c r="L574" s="12" t="s">
        <v>1365</v>
      </c>
      <c r="M574" s="14" t="n">
        <v>37.21</v>
      </c>
    </row>
    <row r="575" customFormat="false" ht="12.75" hidden="false" customHeight="false" outlineLevel="0" collapsed="false">
      <c r="A575" s="10" t="s">
        <v>1366</v>
      </c>
      <c r="B575" s="12" t="s">
        <v>1367</v>
      </c>
      <c r="C575" s="12" t="n">
        <v>3049</v>
      </c>
      <c r="D575" s="12" t="n">
        <v>33350</v>
      </c>
      <c r="E575" s="12" t="n">
        <v>1.38</v>
      </c>
      <c r="F575" s="12" t="n">
        <v>1200.23</v>
      </c>
      <c r="G575" s="12" t="n">
        <v>26.13</v>
      </c>
      <c r="H575" s="12" t="n">
        <v>21.19</v>
      </c>
      <c r="I575" s="12" t="n">
        <v>344.723</v>
      </c>
      <c r="J575" s="13" t="s">
        <v>1366</v>
      </c>
      <c r="K575" s="12" t="s">
        <v>14</v>
      </c>
      <c r="L575" s="12" t="s">
        <v>1368</v>
      </c>
      <c r="M575" s="14" t="n">
        <v>7.72</v>
      </c>
    </row>
    <row r="576" customFormat="false" ht="12.75" hidden="false" customHeight="false" outlineLevel="0" collapsed="false">
      <c r="A576" s="10" t="s">
        <v>1369</v>
      </c>
      <c r="B576" s="12" t="s">
        <v>1370</v>
      </c>
      <c r="C576" s="12" t="n">
        <v>75</v>
      </c>
      <c r="D576" s="12" t="n">
        <v>303</v>
      </c>
      <c r="E576" s="12" t="n">
        <v>134.83</v>
      </c>
      <c r="F576" s="12" t="n">
        <v>510.7</v>
      </c>
      <c r="G576" s="12" t="n">
        <v>331.38</v>
      </c>
      <c r="H576" s="12" t="n">
        <v>365.28</v>
      </c>
      <c r="I576" s="12" t="n">
        <v>54.376</v>
      </c>
      <c r="J576" s="13" t="s">
        <v>1369</v>
      </c>
      <c r="K576" s="12" t="s">
        <v>14</v>
      </c>
      <c r="L576" s="12" t="s">
        <v>1371</v>
      </c>
      <c r="M576" s="14" t="n">
        <v>270.86</v>
      </c>
    </row>
    <row r="577" customFormat="false" ht="12.75" hidden="false" customHeight="false" outlineLevel="0" collapsed="false">
      <c r="A577" s="10" t="s">
        <v>1372</v>
      </c>
      <c r="B577" s="12" t="s">
        <v>1373</v>
      </c>
      <c r="C577" s="12" t="n">
        <v>17</v>
      </c>
      <c r="D577" s="12" t="n">
        <v>166</v>
      </c>
      <c r="E577" s="12" t="n">
        <v>2.61</v>
      </c>
      <c r="F577" s="12" t="n">
        <v>177.77</v>
      </c>
      <c r="G577" s="12" t="n">
        <v>6.08</v>
      </c>
      <c r="H577" s="12" t="n">
        <v>5.3</v>
      </c>
      <c r="I577" s="12" t="n">
        <v>728.412</v>
      </c>
      <c r="J577" s="13" t="s">
        <v>1372</v>
      </c>
      <c r="K577" s="12" t="s">
        <v>27</v>
      </c>
      <c r="L577" s="12"/>
      <c r="M577" s="14"/>
    </row>
    <row r="578" customFormat="false" ht="12.75" hidden="false" customHeight="false" outlineLevel="0" collapsed="false">
      <c r="A578" s="10" t="s">
        <v>1374</v>
      </c>
      <c r="B578" s="12" t="s">
        <v>1375</v>
      </c>
      <c r="C578" s="12" t="n">
        <v>410</v>
      </c>
      <c r="D578" s="12" t="n">
        <v>1169</v>
      </c>
      <c r="E578" s="12" t="n">
        <v>7.18</v>
      </c>
      <c r="F578" s="12" t="n">
        <v>106.25</v>
      </c>
      <c r="G578" s="12" t="n">
        <v>34.8</v>
      </c>
      <c r="H578" s="12" t="n">
        <v>31.09</v>
      </c>
      <c r="I578" s="12" t="n">
        <v>62.192</v>
      </c>
      <c r="J578" s="13" t="s">
        <v>1374</v>
      </c>
      <c r="K578" s="12" t="s">
        <v>14</v>
      </c>
      <c r="L578" s="12" t="s">
        <v>1376</v>
      </c>
      <c r="M578" s="14" t="n">
        <v>40.15</v>
      </c>
    </row>
    <row r="579" customFormat="false" ht="12.75" hidden="false" customHeight="false" outlineLevel="0" collapsed="false">
      <c r="A579" s="10" t="s">
        <v>1377</v>
      </c>
      <c r="B579" s="12" t="s">
        <v>1378</v>
      </c>
      <c r="C579" s="12" t="n">
        <v>11711</v>
      </c>
      <c r="D579" s="12" t="n">
        <v>303996</v>
      </c>
      <c r="E579" s="12" t="n">
        <v>0.47</v>
      </c>
      <c r="F579" s="12" t="n">
        <v>1783.97</v>
      </c>
      <c r="G579" s="12" t="n">
        <v>14.94</v>
      </c>
      <c r="H579" s="12" t="n">
        <v>13.68</v>
      </c>
      <c r="I579" s="12" t="n">
        <v>1045.066</v>
      </c>
      <c r="J579" s="13" t="s">
        <v>1377</v>
      </c>
      <c r="K579" s="12" t="s">
        <v>14</v>
      </c>
      <c r="L579" s="12" t="s">
        <v>1379</v>
      </c>
      <c r="M579" s="14" t="n">
        <v>13.89</v>
      </c>
    </row>
    <row r="580" customFormat="false" ht="12.75" hidden="false" customHeight="false" outlineLevel="0" collapsed="false">
      <c r="A580" s="10" t="s">
        <v>1380</v>
      </c>
      <c r="B580" s="12" t="s">
        <v>1381</v>
      </c>
      <c r="C580" s="12" t="n">
        <v>10</v>
      </c>
      <c r="D580" s="12" t="n">
        <v>117</v>
      </c>
      <c r="E580" s="12" t="n">
        <v>7.25</v>
      </c>
      <c r="F580" s="12" t="n">
        <v>16.45</v>
      </c>
      <c r="G580" s="12" t="n">
        <v>8.41</v>
      </c>
      <c r="H580" s="12" t="n">
        <v>7.59</v>
      </c>
      <c r="I580" s="12" t="n">
        <v>116.651</v>
      </c>
      <c r="J580" s="13" t="s">
        <v>1380</v>
      </c>
      <c r="K580" s="12" t="s">
        <v>14</v>
      </c>
      <c r="L580" s="12" t="s">
        <v>1382</v>
      </c>
      <c r="M580" s="14" t="n">
        <v>8.95</v>
      </c>
    </row>
    <row r="581" customFormat="false" ht="12.75" hidden="false" customHeight="false" outlineLevel="0" collapsed="false">
      <c r="A581" s="10" t="s">
        <v>1383</v>
      </c>
      <c r="B581" s="12" t="s">
        <v>1384</v>
      </c>
      <c r="C581" s="12" t="n">
        <v>354</v>
      </c>
      <c r="D581" s="12" t="n">
        <v>619</v>
      </c>
      <c r="E581" s="12" t="n">
        <v>16.8</v>
      </c>
      <c r="F581" s="12" t="n">
        <v>968.1</v>
      </c>
      <c r="G581" s="12" t="n">
        <v>154.51</v>
      </c>
      <c r="H581" s="12" t="n">
        <v>65.79</v>
      </c>
      <c r="I581" s="12" t="n">
        <v>188.082</v>
      </c>
      <c r="J581" s="13" t="s">
        <v>1383</v>
      </c>
      <c r="K581" s="12" t="s">
        <v>14</v>
      </c>
      <c r="L581" s="12" t="s">
        <v>1385</v>
      </c>
      <c r="M581" s="14" t="n">
        <v>303.74</v>
      </c>
    </row>
    <row r="582" customFormat="false" ht="12.75" hidden="false" customHeight="false" outlineLevel="0" collapsed="false">
      <c r="A582" s="10" t="s">
        <v>1386</v>
      </c>
      <c r="B582" s="12" t="s">
        <v>1387</v>
      </c>
      <c r="C582" s="12" t="n">
        <v>26376</v>
      </c>
      <c r="D582" s="12" t="n">
        <v>81081</v>
      </c>
      <c r="E582" s="12" t="n">
        <v>12.01</v>
      </c>
      <c r="F582" s="12" t="n">
        <v>3530.28</v>
      </c>
      <c r="G582" s="12" t="n">
        <v>352.92</v>
      </c>
      <c r="H582" s="12" t="n">
        <v>322.87</v>
      </c>
      <c r="I582" s="12" t="n">
        <v>112.385</v>
      </c>
      <c r="J582" s="13" t="s">
        <v>1386</v>
      </c>
      <c r="K582" s="12" t="s">
        <v>14</v>
      </c>
      <c r="L582" s="12" t="s">
        <v>1388</v>
      </c>
      <c r="M582" s="14" t="n">
        <v>216.69</v>
      </c>
    </row>
    <row r="583" customFormat="false" ht="12.75" hidden="false" customHeight="false" outlineLevel="0" collapsed="false">
      <c r="A583" s="10" t="s">
        <v>1389</v>
      </c>
      <c r="B583" s="12" t="s">
        <v>1390</v>
      </c>
      <c r="C583" s="12" t="n">
        <v>580</v>
      </c>
      <c r="D583" s="12" t="n">
        <v>7539</v>
      </c>
      <c r="E583" s="12" t="n">
        <v>0.76</v>
      </c>
      <c r="F583" s="12" t="n">
        <v>3108.95</v>
      </c>
      <c r="G583" s="12" t="n">
        <v>83.6</v>
      </c>
      <c r="H583" s="12" t="n">
        <v>40.23</v>
      </c>
      <c r="I583" s="12" t="n">
        <v>809.006</v>
      </c>
      <c r="J583" s="13" t="s">
        <v>1389</v>
      </c>
      <c r="K583" s="12" t="s">
        <v>14</v>
      </c>
      <c r="L583" s="12" t="s">
        <v>1391</v>
      </c>
      <c r="M583" s="14" t="n">
        <v>7.32</v>
      </c>
    </row>
    <row r="584" customFormat="false" ht="12.75" hidden="false" customHeight="false" outlineLevel="0" collapsed="false">
      <c r="A584" s="10" t="s">
        <v>1392</v>
      </c>
      <c r="B584" s="12" t="s">
        <v>1393</v>
      </c>
      <c r="C584" s="12" t="n">
        <v>221</v>
      </c>
      <c r="D584" s="12" t="n">
        <v>221</v>
      </c>
      <c r="E584" s="12" t="n">
        <v>341.55</v>
      </c>
      <c r="F584" s="12" t="n">
        <v>5656.71</v>
      </c>
      <c r="G584" s="12" t="n">
        <v>1888.55</v>
      </c>
      <c r="H584" s="12" t="n">
        <v>1696.67</v>
      </c>
      <c r="I584" s="12" t="n">
        <v>53.584</v>
      </c>
      <c r="J584" s="13" t="s">
        <v>1392</v>
      </c>
      <c r="K584" s="12" t="s">
        <v>14</v>
      </c>
      <c r="L584" s="12" t="s">
        <v>1394</v>
      </c>
      <c r="M584" s="14" t="n">
        <v>1577.83</v>
      </c>
    </row>
    <row r="585" customFormat="false" ht="12.75" hidden="false" customHeight="false" outlineLevel="0" collapsed="false">
      <c r="A585" s="10" t="s">
        <v>1395</v>
      </c>
      <c r="B585" s="12" t="s">
        <v>1396</v>
      </c>
      <c r="C585" s="12" t="n">
        <v>164</v>
      </c>
      <c r="D585" s="12" t="n">
        <v>164</v>
      </c>
      <c r="E585" s="12" t="n">
        <v>3.33</v>
      </c>
      <c r="F585" s="12" t="n">
        <v>6101.28</v>
      </c>
      <c r="G585" s="12" t="n">
        <v>1129.8</v>
      </c>
      <c r="H585" s="12" t="n">
        <v>1006.19</v>
      </c>
      <c r="I585" s="12" t="n">
        <v>76.233</v>
      </c>
      <c r="J585" s="13" t="s">
        <v>1395</v>
      </c>
      <c r="K585" s="12" t="s">
        <v>14</v>
      </c>
      <c r="L585" s="12" t="s">
        <v>1397</v>
      </c>
      <c r="M585" s="14" t="n">
        <v>1479.64</v>
      </c>
    </row>
    <row r="586" customFormat="false" ht="12.75" hidden="false" customHeight="false" outlineLevel="0" collapsed="false">
      <c r="A586" s="10" t="s">
        <v>1398</v>
      </c>
      <c r="B586" s="12" t="s">
        <v>1399</v>
      </c>
      <c r="C586" s="12" t="n">
        <v>164</v>
      </c>
      <c r="D586" s="12" t="n">
        <v>1281</v>
      </c>
      <c r="E586" s="12" t="n">
        <v>1.66</v>
      </c>
      <c r="F586" s="12" t="n">
        <v>358.4</v>
      </c>
      <c r="G586" s="12" t="n">
        <v>24.45</v>
      </c>
      <c r="H586" s="12" t="n">
        <v>11.24</v>
      </c>
      <c r="I586" s="12" t="n">
        <v>490.37</v>
      </c>
      <c r="J586" s="13" t="s">
        <v>1398</v>
      </c>
      <c r="K586" s="12" t="s">
        <v>14</v>
      </c>
      <c r="L586" s="12" t="s">
        <v>1400</v>
      </c>
      <c r="M586" s="14" t="n">
        <v>141.72</v>
      </c>
    </row>
    <row r="587" customFormat="false" ht="12.75" hidden="false" customHeight="false" outlineLevel="0" collapsed="false">
      <c r="A587" s="10" t="s">
        <v>1401</v>
      </c>
      <c r="B587" s="12" t="s">
        <v>1402</v>
      </c>
      <c r="C587" s="12" t="n">
        <v>478</v>
      </c>
      <c r="D587" s="12" t="n">
        <v>1296</v>
      </c>
      <c r="E587" s="12" t="n">
        <v>10.71</v>
      </c>
      <c r="F587" s="12" t="n">
        <v>2759.37</v>
      </c>
      <c r="G587" s="12" t="n">
        <v>713.39</v>
      </c>
      <c r="H587" s="12" t="n">
        <v>530.48</v>
      </c>
      <c r="I587" s="12" t="n">
        <v>134.167</v>
      </c>
      <c r="J587" s="13" t="s">
        <v>1401</v>
      </c>
      <c r="K587" s="12" t="s">
        <v>14</v>
      </c>
      <c r="L587" s="12" t="s">
        <v>1403</v>
      </c>
      <c r="M587" s="14" t="n">
        <v>1534.12</v>
      </c>
    </row>
    <row r="588" customFormat="false" ht="12.75" hidden="false" customHeight="false" outlineLevel="0" collapsed="false">
      <c r="A588" s="10" t="s">
        <v>1404</v>
      </c>
      <c r="B588" s="12" t="s">
        <v>1405</v>
      </c>
      <c r="C588" s="12" t="n">
        <v>10866</v>
      </c>
      <c r="D588" s="12" t="n">
        <v>79394</v>
      </c>
      <c r="E588" s="12" t="n">
        <v>0.01</v>
      </c>
      <c r="F588" s="12" t="n">
        <v>631.38</v>
      </c>
      <c r="G588" s="12" t="n">
        <v>2.29</v>
      </c>
      <c r="H588" s="12" t="n">
        <v>0.95</v>
      </c>
      <c r="I588" s="12" t="n">
        <v>631.971</v>
      </c>
      <c r="J588" s="13" t="s">
        <v>1404</v>
      </c>
      <c r="K588" s="12" t="s">
        <v>27</v>
      </c>
      <c r="L588" s="12"/>
      <c r="M588" s="14"/>
    </row>
    <row r="589" customFormat="false" ht="12.75" hidden="false" customHeight="false" outlineLevel="0" collapsed="false">
      <c r="A589" s="10" t="s">
        <v>1406</v>
      </c>
      <c r="B589" s="12" t="s">
        <v>1405</v>
      </c>
      <c r="C589" s="12" t="n">
        <v>11</v>
      </c>
      <c r="D589" s="12" t="n">
        <v>22</v>
      </c>
      <c r="E589" s="12" t="n">
        <v>1.23</v>
      </c>
      <c r="F589" s="12" t="n">
        <v>26.02</v>
      </c>
      <c r="G589" s="12" t="n">
        <v>7.85</v>
      </c>
      <c r="H589" s="12" t="n">
        <v>6.29</v>
      </c>
      <c r="I589" s="12" t="n">
        <v>111.221</v>
      </c>
      <c r="J589" s="13" t="s">
        <v>1406</v>
      </c>
      <c r="K589" s="12" t="s">
        <v>27</v>
      </c>
      <c r="L589" s="12"/>
      <c r="M589" s="14"/>
    </row>
    <row r="590" customFormat="false" ht="12.75" hidden="false" customHeight="false" outlineLevel="0" collapsed="false">
      <c r="A590" s="16" t="s">
        <v>1407</v>
      </c>
      <c r="B590" s="12" t="s">
        <v>1408</v>
      </c>
      <c r="C590" s="12" t="n">
        <v>39</v>
      </c>
      <c r="D590" s="12" t="n">
        <v>2421</v>
      </c>
      <c r="E590" s="12" t="n">
        <v>21.41</v>
      </c>
      <c r="F590" s="12" t="n">
        <v>109.64</v>
      </c>
      <c r="G590" s="12" t="n">
        <v>65.12</v>
      </c>
      <c r="H590" s="12" t="n">
        <v>56.91</v>
      </c>
      <c r="I590" s="12" t="n">
        <v>262.26</v>
      </c>
      <c r="J590" s="13" t="s">
        <v>1407</v>
      </c>
      <c r="K590" s="12" t="s">
        <v>290</v>
      </c>
      <c r="L590" s="12" t="s">
        <v>1409</v>
      </c>
      <c r="M590" s="14" t="n">
        <v>89.95</v>
      </c>
    </row>
    <row r="591" customFormat="false" ht="12.75" hidden="false" customHeight="false" outlineLevel="0" collapsed="false">
      <c r="A591" s="10" t="s">
        <v>1410</v>
      </c>
      <c r="B591" s="12" t="s">
        <v>1411</v>
      </c>
      <c r="C591" s="12" t="n">
        <v>32387</v>
      </c>
      <c r="D591" s="12" t="n">
        <v>10312838</v>
      </c>
      <c r="E591" s="12" t="n">
        <v>0.04</v>
      </c>
      <c r="F591" s="12" t="n">
        <v>242.66</v>
      </c>
      <c r="G591" s="12" t="n">
        <v>8.11</v>
      </c>
      <c r="H591" s="12" t="n">
        <v>7.27</v>
      </c>
      <c r="I591" s="12" t="n">
        <v>1277.005</v>
      </c>
      <c r="J591" s="13" t="s">
        <v>1410</v>
      </c>
      <c r="K591" s="12" t="s">
        <v>14</v>
      </c>
      <c r="L591" s="12" t="s">
        <v>1412</v>
      </c>
      <c r="M591" s="14" t="n">
        <v>9.31</v>
      </c>
    </row>
    <row r="592" customFormat="false" ht="12.75" hidden="false" customHeight="false" outlineLevel="0" collapsed="false">
      <c r="A592" s="10" t="s">
        <v>1413</v>
      </c>
      <c r="B592" s="12" t="s">
        <v>1414</v>
      </c>
      <c r="C592" s="12" t="n">
        <v>10027</v>
      </c>
      <c r="D592" s="12" t="n">
        <v>2230021</v>
      </c>
      <c r="E592" s="12" t="n">
        <v>0.06</v>
      </c>
      <c r="F592" s="12" t="n">
        <v>255.91</v>
      </c>
      <c r="G592" s="12" t="n">
        <v>7.18</v>
      </c>
      <c r="H592" s="12" t="n">
        <v>6.73</v>
      </c>
      <c r="I592" s="12" t="n">
        <v>890.625</v>
      </c>
      <c r="J592" s="13" t="s">
        <v>1413</v>
      </c>
      <c r="K592" s="12" t="s">
        <v>14</v>
      </c>
      <c r="L592" s="12" t="s">
        <v>1415</v>
      </c>
      <c r="M592" s="14" t="n">
        <v>8.69</v>
      </c>
    </row>
    <row r="593" customFormat="false" ht="12.75" hidden="false" customHeight="false" outlineLevel="0" collapsed="false">
      <c r="A593" s="10" t="s">
        <v>1416</v>
      </c>
      <c r="B593" s="12" t="s">
        <v>1417</v>
      </c>
      <c r="C593" s="12" t="n">
        <v>76874</v>
      </c>
      <c r="D593" s="12" t="n">
        <v>531595</v>
      </c>
      <c r="E593" s="12" t="n">
        <v>0.2</v>
      </c>
      <c r="F593" s="12" t="n">
        <v>2548.45</v>
      </c>
      <c r="G593" s="12" t="n">
        <v>84.43</v>
      </c>
      <c r="H593" s="12" t="n">
        <v>68.8</v>
      </c>
      <c r="I593" s="12" t="n">
        <v>240.204</v>
      </c>
      <c r="J593" s="13" t="s">
        <v>1416</v>
      </c>
      <c r="K593" s="12" t="s">
        <v>14</v>
      </c>
      <c r="L593" s="12" t="s">
        <v>1418</v>
      </c>
      <c r="M593" s="14" t="n">
        <v>11.72</v>
      </c>
    </row>
    <row r="594" customFormat="false" ht="12.75" hidden="false" customHeight="false" outlineLevel="0" collapsed="false">
      <c r="A594" s="10" t="s">
        <v>1419</v>
      </c>
      <c r="B594" s="12" t="s">
        <v>1420</v>
      </c>
      <c r="C594" s="12" t="n">
        <v>42</v>
      </c>
      <c r="D594" s="12" t="n">
        <v>84</v>
      </c>
      <c r="E594" s="12" t="n">
        <v>12.9</v>
      </c>
      <c r="F594" s="12" t="n">
        <v>2980.2</v>
      </c>
      <c r="G594" s="12" t="n">
        <v>809.37</v>
      </c>
      <c r="H594" s="12" t="n">
        <v>539.26</v>
      </c>
      <c r="I594" s="12" t="n">
        <v>155.372</v>
      </c>
      <c r="J594" s="13" t="s">
        <v>1419</v>
      </c>
      <c r="K594" s="12" t="s">
        <v>14</v>
      </c>
      <c r="L594" s="12" t="s">
        <v>1421</v>
      </c>
      <c r="M594" s="14" t="n">
        <v>2054.11</v>
      </c>
    </row>
    <row r="595" customFormat="false" ht="12.75" hidden="false" customHeight="false" outlineLevel="0" collapsed="false">
      <c r="A595" s="10" t="s">
        <v>1422</v>
      </c>
      <c r="B595" s="12" t="s">
        <v>1423</v>
      </c>
      <c r="C595" s="12" t="n">
        <v>903</v>
      </c>
      <c r="D595" s="12" t="n">
        <v>903</v>
      </c>
      <c r="E595" s="12" t="n">
        <v>444.84</v>
      </c>
      <c r="F595" s="12" t="n">
        <v>4418.97</v>
      </c>
      <c r="G595" s="12" t="n">
        <v>1727.62</v>
      </c>
      <c r="H595" s="12" t="n">
        <v>1738.61</v>
      </c>
      <c r="I595" s="12" t="n">
        <v>44.155</v>
      </c>
      <c r="J595" s="13" t="s">
        <v>1422</v>
      </c>
      <c r="K595" s="12" t="s">
        <v>14</v>
      </c>
      <c r="L595" s="12" t="s">
        <v>1424</v>
      </c>
      <c r="M595" s="14" t="n">
        <v>1794.41</v>
      </c>
    </row>
    <row r="596" customFormat="false" ht="12.75" hidden="false" customHeight="false" outlineLevel="0" collapsed="false">
      <c r="A596" s="10" t="s">
        <v>1425</v>
      </c>
      <c r="B596" s="12" t="s">
        <v>1426</v>
      </c>
      <c r="C596" s="12" t="n">
        <v>84</v>
      </c>
      <c r="D596" s="12" t="n">
        <v>110</v>
      </c>
      <c r="E596" s="12" t="n">
        <v>0.63</v>
      </c>
      <c r="F596" s="12" t="n">
        <v>69.08</v>
      </c>
      <c r="G596" s="12" t="n">
        <v>14.8</v>
      </c>
      <c r="H596" s="12" t="n">
        <v>12.65</v>
      </c>
      <c r="I596" s="12" t="n">
        <v>75.741</v>
      </c>
      <c r="J596" s="13" t="s">
        <v>1425</v>
      </c>
      <c r="K596" s="12" t="s">
        <v>27</v>
      </c>
      <c r="L596" s="12"/>
      <c r="M596" s="14"/>
    </row>
    <row r="597" customFormat="false" ht="12.75" hidden="false" customHeight="false" outlineLevel="0" collapsed="false">
      <c r="A597" s="10" t="s">
        <v>1427</v>
      </c>
      <c r="B597" s="12" t="s">
        <v>1428</v>
      </c>
      <c r="C597" s="12" t="n">
        <v>15322</v>
      </c>
      <c r="D597" s="12" t="n">
        <v>70426</v>
      </c>
      <c r="E597" s="12" t="n">
        <v>0.21</v>
      </c>
      <c r="F597" s="12" t="n">
        <v>1023.01</v>
      </c>
      <c r="G597" s="12" t="n">
        <v>49.52</v>
      </c>
      <c r="H597" s="12" t="n">
        <v>35.91</v>
      </c>
      <c r="I597" s="12" t="n">
        <v>199.889</v>
      </c>
      <c r="J597" s="13" t="s">
        <v>1427</v>
      </c>
      <c r="K597" s="12" t="s">
        <v>27</v>
      </c>
      <c r="L597" s="12"/>
      <c r="M597" s="14"/>
    </row>
    <row r="598" customFormat="false" ht="12.75" hidden="false" customHeight="false" outlineLevel="0" collapsed="false">
      <c r="A598" s="16" t="s">
        <v>1429</v>
      </c>
      <c r="B598" s="12" t="s">
        <v>1430</v>
      </c>
      <c r="C598" s="12" t="n">
        <v>24</v>
      </c>
      <c r="D598" s="12" t="n">
        <v>41</v>
      </c>
      <c r="E598" s="12" t="n">
        <v>91.82</v>
      </c>
      <c r="F598" s="12" t="n">
        <v>299.63</v>
      </c>
      <c r="G598" s="12" t="n">
        <v>251.57</v>
      </c>
      <c r="H598" s="12" t="n">
        <v>295.37</v>
      </c>
      <c r="I598" s="12" t="n">
        <v>36.442</v>
      </c>
      <c r="J598" s="13" t="s">
        <v>1429</v>
      </c>
      <c r="K598" s="12" t="s">
        <v>27</v>
      </c>
      <c r="L598" s="12"/>
      <c r="M598" s="14"/>
    </row>
    <row r="599" customFormat="false" ht="12.75" hidden="false" customHeight="false" outlineLevel="0" collapsed="false">
      <c r="A599" s="16" t="s">
        <v>1431</v>
      </c>
      <c r="B599" s="12" t="s">
        <v>1432</v>
      </c>
      <c r="C599" s="12" t="n">
        <v>2</v>
      </c>
      <c r="D599" s="12" t="n">
        <v>41</v>
      </c>
      <c r="E599" s="12" t="n">
        <v>6.48</v>
      </c>
      <c r="F599" s="12" t="n">
        <v>333.47</v>
      </c>
      <c r="G599" s="12" t="n">
        <v>14.46</v>
      </c>
      <c r="H599" s="12" t="n">
        <v>6.48</v>
      </c>
      <c r="I599" s="12" t="n">
        <v>2234.31</v>
      </c>
      <c r="J599" s="13" t="s">
        <v>1431</v>
      </c>
      <c r="K599" s="12" t="s">
        <v>27</v>
      </c>
      <c r="L599" s="12"/>
      <c r="M599" s="14"/>
    </row>
    <row r="600" customFormat="false" ht="12.75" hidden="false" customHeight="false" outlineLevel="0" collapsed="false">
      <c r="A600" s="10" t="s">
        <v>1433</v>
      </c>
      <c r="B600" s="12" t="s">
        <v>1434</v>
      </c>
      <c r="C600" s="12" t="n">
        <v>3772</v>
      </c>
      <c r="D600" s="12" t="n">
        <v>17569</v>
      </c>
      <c r="E600" s="12" t="n">
        <v>7.87</v>
      </c>
      <c r="F600" s="12" t="n">
        <v>2957.14</v>
      </c>
      <c r="G600" s="12" t="n">
        <v>239.67</v>
      </c>
      <c r="H600" s="12" t="n">
        <v>218.21</v>
      </c>
      <c r="I600" s="12" t="n">
        <v>136.877</v>
      </c>
      <c r="J600" s="13" t="s">
        <v>1433</v>
      </c>
      <c r="K600" s="12" t="s">
        <v>14</v>
      </c>
      <c r="L600" s="12" t="s">
        <v>1435</v>
      </c>
      <c r="M600" s="14" t="n">
        <v>87.02</v>
      </c>
    </row>
    <row r="601" customFormat="false" ht="12.75" hidden="false" customHeight="false" outlineLevel="0" collapsed="false">
      <c r="A601" s="10" t="s">
        <v>1436</v>
      </c>
      <c r="B601" s="12" t="s">
        <v>1437</v>
      </c>
      <c r="C601" s="12" t="n">
        <v>156</v>
      </c>
      <c r="D601" s="12" t="n">
        <v>436</v>
      </c>
      <c r="E601" s="12" t="n">
        <v>290.19</v>
      </c>
      <c r="F601" s="12" t="n">
        <v>4751.78</v>
      </c>
      <c r="G601" s="12" t="n">
        <v>1958.22</v>
      </c>
      <c r="H601" s="12" t="n">
        <v>1948.28</v>
      </c>
      <c r="I601" s="12" t="n">
        <v>72.525</v>
      </c>
      <c r="J601" s="13" t="s">
        <v>1436</v>
      </c>
      <c r="K601" s="12" t="s">
        <v>14</v>
      </c>
      <c r="L601" s="12" t="s">
        <v>1438</v>
      </c>
      <c r="M601" s="14" t="n">
        <v>2383.14</v>
      </c>
    </row>
    <row r="602" customFormat="false" ht="12.75" hidden="false" customHeight="false" outlineLevel="0" collapsed="false">
      <c r="A602" s="10" t="s">
        <v>1439</v>
      </c>
      <c r="B602" s="12" t="s">
        <v>1440</v>
      </c>
      <c r="C602" s="12" t="n">
        <v>10742</v>
      </c>
      <c r="D602" s="12" t="n">
        <v>1023942</v>
      </c>
      <c r="E602" s="12" t="n">
        <v>0.23</v>
      </c>
      <c r="F602" s="12" t="n">
        <v>713.5</v>
      </c>
      <c r="G602" s="12" t="n">
        <v>39.46</v>
      </c>
      <c r="H602" s="12" t="n">
        <v>36.14</v>
      </c>
      <c r="I602" s="12" t="n">
        <v>457.111</v>
      </c>
      <c r="J602" s="13" t="s">
        <v>1439</v>
      </c>
      <c r="K602" s="12" t="s">
        <v>14</v>
      </c>
      <c r="L602" s="12" t="s">
        <v>1441</v>
      </c>
      <c r="M602" s="14" t="n">
        <v>45.33</v>
      </c>
    </row>
    <row r="603" customFormat="false" ht="12.75" hidden="false" customHeight="false" outlineLevel="0" collapsed="false">
      <c r="A603" s="10" t="s">
        <v>1442</v>
      </c>
      <c r="B603" s="12" t="s">
        <v>1443</v>
      </c>
      <c r="C603" s="12" t="n">
        <v>62649</v>
      </c>
      <c r="D603" s="12" t="n">
        <v>471382</v>
      </c>
      <c r="E603" s="12" t="n">
        <v>8.54</v>
      </c>
      <c r="F603" s="12" t="n">
        <v>6570.91</v>
      </c>
      <c r="G603" s="12" t="n">
        <v>416.47</v>
      </c>
      <c r="H603" s="12" t="n">
        <v>387.23</v>
      </c>
      <c r="I603" s="12" t="n">
        <v>123.698</v>
      </c>
      <c r="J603" s="13" t="s">
        <v>1442</v>
      </c>
      <c r="K603" s="12" t="s">
        <v>14</v>
      </c>
      <c r="L603" s="12" t="s">
        <v>1444</v>
      </c>
      <c r="M603" s="14" t="n">
        <v>510.74</v>
      </c>
    </row>
    <row r="604" customFormat="false" ht="12.75" hidden="false" customHeight="false" outlineLevel="0" collapsed="false">
      <c r="A604" s="10" t="s">
        <v>1445</v>
      </c>
      <c r="B604" s="12" t="s">
        <v>1446</v>
      </c>
      <c r="C604" s="12" t="n">
        <v>317</v>
      </c>
      <c r="D604" s="12" t="n">
        <v>317</v>
      </c>
      <c r="E604" s="12" t="n">
        <v>39.06</v>
      </c>
      <c r="F604" s="12" t="n">
        <v>312.02</v>
      </c>
      <c r="G604" s="12" t="n">
        <v>150.96</v>
      </c>
      <c r="H604" s="12" t="n">
        <v>144.05</v>
      </c>
      <c r="I604" s="12" t="n">
        <v>46.455</v>
      </c>
      <c r="J604" s="13" t="s">
        <v>1445</v>
      </c>
      <c r="K604" s="12" t="s">
        <v>14</v>
      </c>
      <c r="L604" s="12" t="s">
        <v>1447</v>
      </c>
      <c r="M604" s="14" t="n">
        <v>187.04</v>
      </c>
    </row>
    <row r="605" customFormat="false" ht="12.75" hidden="false" customHeight="false" outlineLevel="0" collapsed="false">
      <c r="A605" s="10" t="s">
        <v>1448</v>
      </c>
      <c r="B605" s="12" t="s">
        <v>1449</v>
      </c>
      <c r="C605" s="12" t="n">
        <v>1393</v>
      </c>
      <c r="D605" s="12" t="n">
        <v>3704</v>
      </c>
      <c r="E605" s="12" t="n">
        <v>6.45</v>
      </c>
      <c r="F605" s="12" t="n">
        <v>465.05</v>
      </c>
      <c r="G605" s="12" t="n">
        <v>67.88</v>
      </c>
      <c r="H605" s="12" t="n">
        <v>51.2</v>
      </c>
      <c r="I605" s="12" t="n">
        <v>86.213</v>
      </c>
      <c r="J605" s="13" t="s">
        <v>1448</v>
      </c>
      <c r="K605" s="12" t="s">
        <v>14</v>
      </c>
      <c r="L605" s="12" t="s">
        <v>1450</v>
      </c>
      <c r="M605" s="14" t="n">
        <v>39.63</v>
      </c>
    </row>
    <row r="606" customFormat="false" ht="12.75" hidden="false" customHeight="false" outlineLevel="0" collapsed="false">
      <c r="A606" s="10" t="s">
        <v>1451</v>
      </c>
      <c r="B606" s="12" t="s">
        <v>1452</v>
      </c>
      <c r="C606" s="12" t="n">
        <v>14465</v>
      </c>
      <c r="D606" s="12" t="n">
        <v>20270</v>
      </c>
      <c r="E606" s="12" t="n">
        <v>69.2</v>
      </c>
      <c r="F606" s="12" t="n">
        <v>3109.81</v>
      </c>
      <c r="G606" s="12" t="n">
        <v>695.25</v>
      </c>
      <c r="H606" s="12" t="n">
        <v>640.64</v>
      </c>
      <c r="I606" s="12" t="n">
        <v>57.748</v>
      </c>
      <c r="J606" s="13" t="s">
        <v>1451</v>
      </c>
      <c r="K606" s="12" t="s">
        <v>14</v>
      </c>
      <c r="L606" s="12" t="s">
        <v>1453</v>
      </c>
      <c r="M606" s="14" t="n">
        <v>881.59</v>
      </c>
    </row>
    <row r="607" customFormat="false" ht="12.75" hidden="false" customHeight="false" outlineLevel="0" collapsed="false">
      <c r="A607" s="10" t="s">
        <v>1454</v>
      </c>
      <c r="B607" s="12" t="s">
        <v>1455</v>
      </c>
      <c r="C607" s="12" t="n">
        <v>39166</v>
      </c>
      <c r="D607" s="12" t="n">
        <v>1275894</v>
      </c>
      <c r="E607" s="12" t="n">
        <v>0.02</v>
      </c>
      <c r="F607" s="12" t="n">
        <v>2216.49</v>
      </c>
      <c r="G607" s="12" t="n">
        <v>50.18</v>
      </c>
      <c r="H607" s="12" t="n">
        <v>46.19</v>
      </c>
      <c r="I607" s="12" t="n">
        <v>313.014</v>
      </c>
      <c r="J607" s="13" t="s">
        <v>1454</v>
      </c>
      <c r="K607" s="12" t="s">
        <v>14</v>
      </c>
      <c r="L607" s="12" t="s">
        <v>1456</v>
      </c>
      <c r="M607" s="14" t="n">
        <v>58.95</v>
      </c>
    </row>
    <row r="608" customFormat="false" ht="12.75" hidden="false" customHeight="false" outlineLevel="0" collapsed="false">
      <c r="A608" s="10" t="s">
        <v>1457</v>
      </c>
      <c r="B608" s="12" t="s">
        <v>1458</v>
      </c>
      <c r="C608" s="12" t="n">
        <v>3260</v>
      </c>
      <c r="D608" s="12" t="n">
        <v>27424</v>
      </c>
      <c r="E608" s="12" t="n">
        <v>0.07</v>
      </c>
      <c r="F608" s="12" t="n">
        <v>360.8</v>
      </c>
      <c r="G608" s="12" t="n">
        <v>4.62</v>
      </c>
      <c r="H608" s="12" t="n">
        <v>2.66</v>
      </c>
      <c r="I608" s="12" t="n">
        <v>582.124</v>
      </c>
      <c r="J608" s="13" t="s">
        <v>1457</v>
      </c>
      <c r="K608" s="12" t="s">
        <v>27</v>
      </c>
      <c r="L608" s="12"/>
      <c r="M608" s="14"/>
    </row>
    <row r="609" customFormat="false" ht="12.75" hidden="false" customHeight="false" outlineLevel="0" collapsed="false">
      <c r="A609" s="10" t="s">
        <v>1459</v>
      </c>
      <c r="B609" s="12" t="s">
        <v>1460</v>
      </c>
      <c r="C609" s="12" t="n">
        <v>15643</v>
      </c>
      <c r="D609" s="12" t="n">
        <v>29120</v>
      </c>
      <c r="E609" s="12" t="n">
        <v>0.97</v>
      </c>
      <c r="F609" s="12" t="n">
        <v>164.85</v>
      </c>
      <c r="G609" s="12" t="n">
        <v>19.5</v>
      </c>
      <c r="H609" s="12" t="n">
        <v>14.57</v>
      </c>
      <c r="I609" s="12" t="n">
        <v>109.051</v>
      </c>
      <c r="J609" s="13" t="s">
        <v>1459</v>
      </c>
      <c r="K609" s="12" t="s">
        <v>27</v>
      </c>
      <c r="L609" s="12"/>
      <c r="M609" s="14"/>
    </row>
    <row r="610" customFormat="false" ht="12.75" hidden="false" customHeight="false" outlineLevel="0" collapsed="false">
      <c r="A610" s="10" t="s">
        <v>1461</v>
      </c>
      <c r="B610" s="12" t="s">
        <v>1462</v>
      </c>
      <c r="C610" s="12" t="n">
        <v>17</v>
      </c>
      <c r="D610" s="12" t="n">
        <v>23</v>
      </c>
      <c r="E610" s="12" t="n">
        <v>5.41</v>
      </c>
      <c r="F610" s="12" t="n">
        <v>74.6</v>
      </c>
      <c r="G610" s="12" t="n">
        <v>21.46</v>
      </c>
      <c r="H610" s="12" t="n">
        <v>19.14</v>
      </c>
      <c r="I610" s="12" t="n">
        <v>96.45</v>
      </c>
      <c r="J610" s="13" t="s">
        <v>1461</v>
      </c>
      <c r="K610" s="12" t="s">
        <v>27</v>
      </c>
      <c r="L610" s="12"/>
      <c r="M610" s="14"/>
    </row>
    <row r="611" customFormat="false" ht="12.75" hidden="false" customHeight="false" outlineLevel="0" collapsed="false">
      <c r="A611" s="10" t="s">
        <v>1463</v>
      </c>
      <c r="B611" s="12" t="s">
        <v>1464</v>
      </c>
      <c r="C611" s="12" t="n">
        <v>20810</v>
      </c>
      <c r="D611" s="12" t="n">
        <v>95617</v>
      </c>
      <c r="E611" s="12" t="n">
        <v>1.1</v>
      </c>
      <c r="F611" s="12" t="n">
        <v>865.16</v>
      </c>
      <c r="G611" s="12" t="n">
        <v>62.3</v>
      </c>
      <c r="H611" s="12" t="n">
        <v>53.84</v>
      </c>
      <c r="I611" s="12" t="n">
        <v>166.615</v>
      </c>
      <c r="J611" s="13" t="s">
        <v>1463</v>
      </c>
      <c r="K611" s="12" t="s">
        <v>14</v>
      </c>
      <c r="L611" s="12" t="s">
        <v>1465</v>
      </c>
      <c r="M611" s="14" t="n">
        <v>15.91</v>
      </c>
    </row>
    <row r="612" customFormat="false" ht="12.75" hidden="false" customHeight="false" outlineLevel="0" collapsed="false">
      <c r="A612" s="10" t="s">
        <v>1466</v>
      </c>
      <c r="B612" s="12" t="s">
        <v>1467</v>
      </c>
      <c r="C612" s="12" t="n">
        <v>13425</v>
      </c>
      <c r="D612" s="12" t="n">
        <v>139042</v>
      </c>
      <c r="E612" s="12" t="n">
        <v>2.88</v>
      </c>
      <c r="F612" s="12" t="n">
        <v>691.04</v>
      </c>
      <c r="G612" s="12" t="n">
        <v>75.15</v>
      </c>
      <c r="H612" s="12" t="n">
        <v>70.09</v>
      </c>
      <c r="I612" s="12" t="n">
        <v>154.506</v>
      </c>
      <c r="J612" s="13" t="s">
        <v>1466</v>
      </c>
      <c r="K612" s="12" t="s">
        <v>14</v>
      </c>
      <c r="L612" s="12" t="s">
        <v>1468</v>
      </c>
      <c r="M612" s="14" t="n">
        <v>79.83</v>
      </c>
    </row>
    <row r="613" customFormat="false" ht="12.75" hidden="false" customHeight="false" outlineLevel="0" collapsed="false">
      <c r="A613" s="10" t="s">
        <v>1469</v>
      </c>
      <c r="B613" s="12" t="s">
        <v>1470</v>
      </c>
      <c r="C613" s="12" t="n">
        <v>161</v>
      </c>
      <c r="D613" s="12" t="n">
        <v>393</v>
      </c>
      <c r="E613" s="12" t="n">
        <v>85.03</v>
      </c>
      <c r="F613" s="12" t="n">
        <v>6285.22</v>
      </c>
      <c r="G613" s="12" t="n">
        <v>1997.69</v>
      </c>
      <c r="H613" s="12" t="n">
        <v>2050.8</v>
      </c>
      <c r="I613" s="12" t="n">
        <v>68.026</v>
      </c>
      <c r="J613" s="13" t="s">
        <v>1469</v>
      </c>
      <c r="K613" s="12" t="s">
        <v>14</v>
      </c>
      <c r="L613" s="12" t="s">
        <v>1471</v>
      </c>
      <c r="M613" s="14" t="n">
        <v>2456.31</v>
      </c>
    </row>
    <row r="614" customFormat="false" ht="12.75" hidden="false" customHeight="false" outlineLevel="0" collapsed="false">
      <c r="A614" s="10" t="s">
        <v>1472</v>
      </c>
      <c r="B614" s="12" t="s">
        <v>1473</v>
      </c>
      <c r="C614" s="12" t="n">
        <v>3066</v>
      </c>
      <c r="D614" s="12" t="n">
        <v>12113</v>
      </c>
      <c r="E614" s="12" t="n">
        <v>0.06</v>
      </c>
      <c r="F614" s="12" t="n">
        <v>5876</v>
      </c>
      <c r="G614" s="12" t="n">
        <v>113.99</v>
      </c>
      <c r="H614" s="12" t="n">
        <v>27.32</v>
      </c>
      <c r="I614" s="12" t="n">
        <v>654.707</v>
      </c>
      <c r="J614" s="13" t="s">
        <v>1472</v>
      </c>
      <c r="K614" s="12" t="s">
        <v>27</v>
      </c>
      <c r="L614" s="12"/>
      <c r="M614" s="14"/>
    </row>
    <row r="615" customFormat="false" ht="12.75" hidden="false" customHeight="false" outlineLevel="0" collapsed="false">
      <c r="A615" s="10" t="s">
        <v>1474</v>
      </c>
      <c r="B615" s="12" t="s">
        <v>1475</v>
      </c>
      <c r="C615" s="12" t="n">
        <v>3097</v>
      </c>
      <c r="D615" s="12" t="n">
        <v>101714</v>
      </c>
      <c r="E615" s="12" t="n">
        <v>0.45</v>
      </c>
      <c r="F615" s="12" t="n">
        <v>1109.68</v>
      </c>
      <c r="G615" s="12" t="n">
        <v>20.32</v>
      </c>
      <c r="H615" s="12" t="n">
        <v>12.7</v>
      </c>
      <c r="I615" s="12" t="n">
        <v>854.458</v>
      </c>
      <c r="J615" s="13" t="s">
        <v>1474</v>
      </c>
      <c r="K615" s="12" t="s">
        <v>14</v>
      </c>
      <c r="L615" s="12" t="s">
        <v>1476</v>
      </c>
      <c r="M615" s="14" t="n">
        <v>20.32</v>
      </c>
    </row>
    <row r="616" customFormat="false" ht="12.75" hidden="false" customHeight="false" outlineLevel="0" collapsed="false">
      <c r="A616" s="10" t="s">
        <v>1477</v>
      </c>
      <c r="B616" s="12" t="s">
        <v>1478</v>
      </c>
      <c r="C616" s="12" t="n">
        <v>12165</v>
      </c>
      <c r="D616" s="12" t="n">
        <v>115257</v>
      </c>
      <c r="E616" s="12" t="n">
        <v>2.34</v>
      </c>
      <c r="F616" s="12" t="n">
        <v>1383.9</v>
      </c>
      <c r="G616" s="12" t="n">
        <v>72.68</v>
      </c>
      <c r="H616" s="12" t="n">
        <v>48.8</v>
      </c>
      <c r="I616" s="12" t="n">
        <v>406.049</v>
      </c>
      <c r="J616" s="13" t="s">
        <v>1477</v>
      </c>
      <c r="K616" s="12" t="s">
        <v>14</v>
      </c>
      <c r="L616" s="12" t="s">
        <v>1479</v>
      </c>
      <c r="M616" s="14" t="n">
        <v>72.68</v>
      </c>
    </row>
    <row r="617" customFormat="false" ht="12.75" hidden="false" customHeight="false" outlineLevel="0" collapsed="false">
      <c r="A617" s="10" t="s">
        <v>1480</v>
      </c>
      <c r="B617" s="12" t="s">
        <v>1481</v>
      </c>
      <c r="C617" s="12" t="n">
        <v>744</v>
      </c>
      <c r="D617" s="12" t="n">
        <v>6711</v>
      </c>
      <c r="E617" s="12" t="n">
        <v>2.76</v>
      </c>
      <c r="F617" s="12" t="n">
        <v>438.47</v>
      </c>
      <c r="G617" s="12" t="n">
        <v>24.81</v>
      </c>
      <c r="H617" s="12" t="n">
        <v>11.16</v>
      </c>
      <c r="I617" s="12" t="n">
        <v>567.814</v>
      </c>
      <c r="J617" s="13" t="s">
        <v>1480</v>
      </c>
      <c r="K617" s="12" t="s">
        <v>14</v>
      </c>
      <c r="L617" s="12" t="s">
        <v>1482</v>
      </c>
      <c r="M617" s="14" t="n">
        <v>24.81</v>
      </c>
    </row>
    <row r="618" customFormat="false" ht="12.75" hidden="false" customHeight="false" outlineLevel="0" collapsed="false">
      <c r="A618" s="10" t="s">
        <v>1483</v>
      </c>
      <c r="B618" s="12" t="s">
        <v>1484</v>
      </c>
      <c r="C618" s="12" t="n">
        <v>15820</v>
      </c>
      <c r="D618" s="12" t="n">
        <v>55265</v>
      </c>
      <c r="E618" s="12" t="n">
        <v>0.82</v>
      </c>
      <c r="F618" s="12" t="n">
        <v>1723.96</v>
      </c>
      <c r="G618" s="12" t="n">
        <v>71.52</v>
      </c>
      <c r="H618" s="12" t="n">
        <v>49.49</v>
      </c>
      <c r="I618" s="12" t="n">
        <v>289.653</v>
      </c>
      <c r="J618" s="13" t="s">
        <v>1483</v>
      </c>
      <c r="K618" s="12" t="s">
        <v>14</v>
      </c>
      <c r="L618" s="12" t="s">
        <v>1485</v>
      </c>
      <c r="M618" s="14" t="n">
        <v>71.52</v>
      </c>
    </row>
    <row r="619" customFormat="false" ht="12.75" hidden="false" customHeight="false" outlineLevel="0" collapsed="false">
      <c r="A619" s="10" t="s">
        <v>1486</v>
      </c>
      <c r="B619" s="12" t="s">
        <v>1487</v>
      </c>
      <c r="C619" s="12" t="n">
        <v>11521</v>
      </c>
      <c r="D619" s="12" t="n">
        <v>12423</v>
      </c>
      <c r="E619" s="12" t="n">
        <v>0.02</v>
      </c>
      <c r="F619" s="12" t="n">
        <v>25.52</v>
      </c>
      <c r="G619" s="12" t="n">
        <v>1.23</v>
      </c>
      <c r="H619" s="12" t="n">
        <v>0.68</v>
      </c>
      <c r="I619" s="12" t="n">
        <v>151.065</v>
      </c>
      <c r="J619" s="13" t="s">
        <v>1486</v>
      </c>
      <c r="K619" s="12" t="s">
        <v>27</v>
      </c>
      <c r="L619" s="12"/>
      <c r="M619" s="14"/>
    </row>
    <row r="620" customFormat="false" ht="12.75" hidden="false" customHeight="false" outlineLevel="0" collapsed="false">
      <c r="A620" s="10" t="s">
        <v>1488</v>
      </c>
      <c r="B620" s="12" t="s">
        <v>1489</v>
      </c>
      <c r="C620" s="12" t="n">
        <v>10867</v>
      </c>
      <c r="D620" s="12" t="n">
        <v>19782</v>
      </c>
      <c r="E620" s="12" t="n">
        <v>0.03</v>
      </c>
      <c r="F620" s="12" t="n">
        <v>10.44</v>
      </c>
      <c r="G620" s="12" t="n">
        <v>0.75</v>
      </c>
      <c r="H620" s="12" t="n">
        <v>0.68</v>
      </c>
      <c r="I620" s="12" t="n">
        <v>127.404</v>
      </c>
      <c r="J620" s="13" t="s">
        <v>1488</v>
      </c>
      <c r="K620" s="12" t="s">
        <v>27</v>
      </c>
      <c r="L620" s="12"/>
      <c r="M620" s="14"/>
    </row>
    <row r="621" customFormat="false" ht="12.75" hidden="false" customHeight="false" outlineLevel="0" collapsed="false">
      <c r="A621" s="10" t="s">
        <v>1490</v>
      </c>
      <c r="B621" s="12" t="s">
        <v>1491</v>
      </c>
      <c r="C621" s="12" t="n">
        <v>28153</v>
      </c>
      <c r="D621" s="12" t="n">
        <v>41473</v>
      </c>
      <c r="E621" s="12" t="n">
        <v>5.3</v>
      </c>
      <c r="F621" s="12" t="n">
        <v>204.98</v>
      </c>
      <c r="G621" s="12" t="n">
        <v>36.86</v>
      </c>
      <c r="H621" s="12" t="n">
        <v>33.83</v>
      </c>
      <c r="I621" s="12" t="n">
        <v>62.118</v>
      </c>
      <c r="J621" s="13" t="s">
        <v>1490</v>
      </c>
      <c r="K621" s="12" t="s">
        <v>14</v>
      </c>
      <c r="L621" s="12" t="s">
        <v>1492</v>
      </c>
      <c r="M621" s="14" t="n">
        <v>46.07</v>
      </c>
    </row>
    <row r="622" customFormat="false" ht="12.75" hidden="false" customHeight="false" outlineLevel="0" collapsed="false">
      <c r="A622" s="10" t="s">
        <v>1493</v>
      </c>
      <c r="B622" s="12" t="s">
        <v>1494</v>
      </c>
      <c r="C622" s="12" t="n">
        <v>85</v>
      </c>
      <c r="D622" s="12" t="n">
        <v>229</v>
      </c>
      <c r="E622" s="12" t="n">
        <v>1.25</v>
      </c>
      <c r="F622" s="12" t="n">
        <v>114.02</v>
      </c>
      <c r="G622" s="12" t="n">
        <v>5.6</v>
      </c>
      <c r="H622" s="12" t="n">
        <v>4.33</v>
      </c>
      <c r="I622" s="12" t="n">
        <v>228.698</v>
      </c>
      <c r="J622" s="13" t="s">
        <v>1493</v>
      </c>
      <c r="K622" s="12" t="s">
        <v>27</v>
      </c>
      <c r="L622" s="12"/>
      <c r="M622" s="14"/>
    </row>
    <row r="623" customFormat="false" ht="12.75" hidden="false" customHeight="false" outlineLevel="0" collapsed="false">
      <c r="A623" s="10" t="s">
        <v>1495</v>
      </c>
      <c r="B623" s="12" t="s">
        <v>1496</v>
      </c>
      <c r="C623" s="12" t="n">
        <v>202</v>
      </c>
      <c r="D623" s="12" t="n">
        <v>416</v>
      </c>
      <c r="E623" s="12" t="n">
        <v>0.09</v>
      </c>
      <c r="F623" s="12" t="n">
        <v>9.7</v>
      </c>
      <c r="G623" s="12" t="n">
        <v>1.05</v>
      </c>
      <c r="H623" s="12" t="n">
        <v>0.68</v>
      </c>
      <c r="I623" s="12" t="n">
        <v>143.462</v>
      </c>
      <c r="J623" s="13" t="s">
        <v>1495</v>
      </c>
      <c r="K623" s="12" t="s">
        <v>27</v>
      </c>
      <c r="L623" s="12"/>
      <c r="M623" s="14"/>
    </row>
    <row r="624" customFormat="false" ht="12.75" hidden="false" customHeight="false" outlineLevel="0" collapsed="false">
      <c r="A624" s="10" t="s">
        <v>1497</v>
      </c>
      <c r="B624" s="12" t="s">
        <v>1498</v>
      </c>
      <c r="C624" s="12" t="n">
        <v>157</v>
      </c>
      <c r="D624" s="12" t="n">
        <v>185</v>
      </c>
      <c r="E624" s="12" t="n">
        <v>0.41</v>
      </c>
      <c r="F624" s="12" t="n">
        <v>1.67</v>
      </c>
      <c r="G624" s="12" t="n">
        <v>1.1</v>
      </c>
      <c r="H624" s="12" t="n">
        <v>1.29</v>
      </c>
      <c r="I624" s="12" t="n">
        <v>34.662</v>
      </c>
      <c r="J624" s="13" t="s">
        <v>1497</v>
      </c>
      <c r="K624" s="12" t="s">
        <v>27</v>
      </c>
      <c r="L624" s="12"/>
      <c r="M624" s="14"/>
    </row>
    <row r="625" customFormat="false" ht="12.75" hidden="false" customHeight="false" outlineLevel="0" collapsed="false">
      <c r="A625" s="10" t="s">
        <v>1499</v>
      </c>
      <c r="B625" s="12" t="s">
        <v>1500</v>
      </c>
      <c r="C625" s="12" t="n">
        <v>24</v>
      </c>
      <c r="D625" s="12" t="n">
        <v>29</v>
      </c>
      <c r="E625" s="12" t="n">
        <v>0.22</v>
      </c>
      <c r="F625" s="12" t="n">
        <v>1.92</v>
      </c>
      <c r="G625" s="12" t="n">
        <v>1.45</v>
      </c>
      <c r="H625" s="12" t="n">
        <v>1.91</v>
      </c>
      <c r="I625" s="12" t="n">
        <v>45.091</v>
      </c>
      <c r="J625" s="13" t="s">
        <v>1499</v>
      </c>
      <c r="K625" s="12" t="s">
        <v>27</v>
      </c>
      <c r="L625" s="12"/>
      <c r="M625" s="14"/>
    </row>
    <row r="626" customFormat="false" ht="12.75" hidden="false" customHeight="false" outlineLevel="0" collapsed="false">
      <c r="A626" s="10" t="s">
        <v>1501</v>
      </c>
      <c r="B626" s="12" t="s">
        <v>1502</v>
      </c>
      <c r="C626" s="12" t="n">
        <v>51</v>
      </c>
      <c r="D626" s="12" t="n">
        <v>51</v>
      </c>
      <c r="E626" s="12" t="n">
        <v>0.47</v>
      </c>
      <c r="F626" s="12" t="n">
        <v>1.35</v>
      </c>
      <c r="G626" s="12" t="n">
        <v>0.88</v>
      </c>
      <c r="H626" s="12" t="n">
        <v>0.88</v>
      </c>
      <c r="I626" s="12" t="n">
        <v>12.157</v>
      </c>
      <c r="J626" s="13" t="s">
        <v>1501</v>
      </c>
      <c r="K626" s="12" t="s">
        <v>27</v>
      </c>
      <c r="L626" s="12"/>
      <c r="M626" s="14"/>
    </row>
    <row r="627" customFormat="false" ht="12.75" hidden="false" customHeight="false" outlineLevel="0" collapsed="false">
      <c r="A627" s="10" t="s">
        <v>1503</v>
      </c>
      <c r="B627" s="12" t="s">
        <v>1504</v>
      </c>
      <c r="C627" s="12" t="n">
        <v>290</v>
      </c>
      <c r="D627" s="12" t="n">
        <v>420</v>
      </c>
      <c r="E627" s="12" t="n">
        <v>0.06</v>
      </c>
      <c r="F627" s="12" t="n">
        <v>2.91</v>
      </c>
      <c r="G627" s="12" t="n">
        <v>1.02</v>
      </c>
      <c r="H627" s="12" t="n">
        <v>0.87</v>
      </c>
      <c r="I627" s="12" t="n">
        <v>69.903</v>
      </c>
      <c r="J627" s="13" t="s">
        <v>1503</v>
      </c>
      <c r="K627" s="12" t="s">
        <v>27</v>
      </c>
      <c r="L627" s="12"/>
      <c r="M627" s="14"/>
    </row>
    <row r="628" customFormat="false" ht="12.75" hidden="false" customHeight="false" outlineLevel="0" collapsed="false">
      <c r="A628" s="10" t="s">
        <v>1505</v>
      </c>
      <c r="B628" s="12" t="s">
        <v>1506</v>
      </c>
      <c r="C628" s="12" t="n">
        <v>45090</v>
      </c>
      <c r="D628" s="12" t="n">
        <v>85630</v>
      </c>
      <c r="E628" s="12" t="n">
        <v>0.37</v>
      </c>
      <c r="F628" s="12" t="n">
        <v>374.96</v>
      </c>
      <c r="G628" s="12" t="n">
        <v>27.94</v>
      </c>
      <c r="H628" s="12" t="n">
        <v>30.27</v>
      </c>
      <c r="I628" s="12" t="n">
        <v>81.122</v>
      </c>
      <c r="J628" s="13" t="s">
        <v>1505</v>
      </c>
      <c r="K628" s="12" t="s">
        <v>14</v>
      </c>
      <c r="L628" s="12" t="s">
        <v>1507</v>
      </c>
      <c r="M628" s="14" t="n">
        <v>4.52</v>
      </c>
    </row>
    <row r="629" customFormat="false" ht="12.75" hidden="false" customHeight="false" outlineLevel="0" collapsed="false">
      <c r="A629" s="10" t="s">
        <v>1508</v>
      </c>
      <c r="B629" s="12" t="s">
        <v>1509</v>
      </c>
      <c r="C629" s="12" t="n">
        <v>10284</v>
      </c>
      <c r="D629" s="12" t="n">
        <v>10284</v>
      </c>
      <c r="E629" s="12" t="n">
        <v>9.99</v>
      </c>
      <c r="F629" s="12" t="n">
        <v>168.67</v>
      </c>
      <c r="G629" s="12" t="n">
        <v>56.1</v>
      </c>
      <c r="H629" s="12" t="n">
        <v>52.39</v>
      </c>
      <c r="I629" s="12" t="n">
        <v>51.404</v>
      </c>
      <c r="J629" s="13" t="s">
        <v>1508</v>
      </c>
      <c r="K629" s="12" t="s">
        <v>14</v>
      </c>
      <c r="L629" s="12" t="s">
        <v>1510</v>
      </c>
      <c r="M629" s="14" t="n">
        <v>48.24</v>
      </c>
    </row>
    <row r="630" customFormat="false" ht="12.75" hidden="false" customHeight="false" outlineLevel="0" collapsed="false">
      <c r="A630" s="10" t="s">
        <v>1511</v>
      </c>
      <c r="B630" s="12" t="s">
        <v>1512</v>
      </c>
      <c r="C630" s="12" t="n">
        <v>53</v>
      </c>
      <c r="D630" s="12" t="n">
        <v>4140</v>
      </c>
      <c r="E630" s="12" t="n">
        <v>0.05</v>
      </c>
      <c r="F630" s="12" t="n">
        <v>125.71</v>
      </c>
      <c r="G630" s="12" t="n">
        <v>1.61</v>
      </c>
      <c r="H630" s="12" t="n">
        <v>1.45</v>
      </c>
      <c r="I630" s="12" t="n">
        <v>2739.358</v>
      </c>
      <c r="J630" s="13" t="s">
        <v>1511</v>
      </c>
      <c r="K630" s="12" t="s">
        <v>14</v>
      </c>
      <c r="L630" s="12" t="s">
        <v>1513</v>
      </c>
      <c r="M630" s="14" t="n">
        <v>1.72</v>
      </c>
    </row>
    <row r="631" customFormat="false" ht="12.75" hidden="false" customHeight="false" outlineLevel="0" collapsed="false">
      <c r="A631" s="10" t="s">
        <v>1514</v>
      </c>
      <c r="B631" s="12" t="s">
        <v>1515</v>
      </c>
      <c r="C631" s="12" t="n">
        <v>5</v>
      </c>
      <c r="D631" s="12" t="n">
        <v>7</v>
      </c>
      <c r="E631" s="12" t="n">
        <v>15.64</v>
      </c>
      <c r="F631" s="12" t="n">
        <v>16.86</v>
      </c>
      <c r="G631" s="12" t="n">
        <v>16.34</v>
      </c>
      <c r="H631" s="12" t="n">
        <v>16.86</v>
      </c>
      <c r="I631" s="12" t="n">
        <v>4.889</v>
      </c>
      <c r="J631" s="13" t="s">
        <v>1514</v>
      </c>
      <c r="K631" s="12" t="s">
        <v>27</v>
      </c>
      <c r="L631" s="12"/>
      <c r="M631" s="14"/>
    </row>
    <row r="632" customFormat="false" ht="12.75" hidden="false" customHeight="false" outlineLevel="0" collapsed="false">
      <c r="A632" s="10" t="s">
        <v>1516</v>
      </c>
      <c r="B632" s="12" t="s">
        <v>1517</v>
      </c>
      <c r="C632" s="12" t="n">
        <v>12181</v>
      </c>
      <c r="D632" s="12" t="n">
        <v>189214</v>
      </c>
      <c r="E632" s="12" t="n">
        <v>0.01</v>
      </c>
      <c r="F632" s="12" t="n">
        <v>382.51</v>
      </c>
      <c r="G632" s="12" t="n">
        <v>7.76</v>
      </c>
      <c r="H632" s="12" t="n">
        <v>6.09</v>
      </c>
      <c r="I632" s="12" t="n">
        <v>474.347</v>
      </c>
      <c r="J632" s="13" t="s">
        <v>1516</v>
      </c>
      <c r="K632" s="12" t="s">
        <v>27</v>
      </c>
      <c r="L632" s="12"/>
      <c r="M632" s="14"/>
    </row>
    <row r="633" customFormat="false" ht="12.75" hidden="false" customHeight="false" outlineLevel="0" collapsed="false">
      <c r="A633" s="10" t="s">
        <v>1518</v>
      </c>
      <c r="B633" s="12" t="s">
        <v>1519</v>
      </c>
      <c r="C633" s="12" t="n">
        <v>12</v>
      </c>
      <c r="D633" s="12" t="n">
        <v>42</v>
      </c>
      <c r="E633" s="12" t="n">
        <v>0.17</v>
      </c>
      <c r="F633" s="12" t="n">
        <v>284.98</v>
      </c>
      <c r="G633" s="12" t="n">
        <v>185</v>
      </c>
      <c r="H633" s="12" t="n">
        <v>175.52</v>
      </c>
      <c r="I633" s="12" t="n">
        <v>79.403</v>
      </c>
      <c r="J633" s="13" t="s">
        <v>1518</v>
      </c>
      <c r="K633" s="12" t="s">
        <v>14</v>
      </c>
      <c r="L633" s="12" t="s">
        <v>1520</v>
      </c>
      <c r="M633" s="14" t="n">
        <v>281.98</v>
      </c>
    </row>
    <row r="634" customFormat="false" ht="12.75" hidden="false" customHeight="false" outlineLevel="0" collapsed="false">
      <c r="A634" s="10" t="s">
        <v>1521</v>
      </c>
      <c r="B634" s="12" t="s">
        <v>1522</v>
      </c>
      <c r="C634" s="12" t="n">
        <v>13575</v>
      </c>
      <c r="D634" s="12" t="n">
        <v>35088</v>
      </c>
      <c r="E634" s="12" t="n">
        <v>10.36</v>
      </c>
      <c r="F634" s="12" t="n">
        <v>1000.08</v>
      </c>
      <c r="G634" s="12" t="n">
        <v>111.39</v>
      </c>
      <c r="H634" s="12" t="n">
        <v>91.01</v>
      </c>
      <c r="I634" s="12" t="n">
        <v>107.633</v>
      </c>
      <c r="J634" s="13" t="s">
        <v>1521</v>
      </c>
      <c r="K634" s="12" t="s">
        <v>14</v>
      </c>
      <c r="L634" s="12" t="s">
        <v>1523</v>
      </c>
      <c r="M634" s="14" t="n">
        <v>129.8</v>
      </c>
    </row>
    <row r="635" customFormat="false" ht="12.75" hidden="false" customHeight="false" outlineLevel="0" collapsed="false">
      <c r="A635" s="10" t="s">
        <v>1524</v>
      </c>
      <c r="B635" s="12" t="s">
        <v>1525</v>
      </c>
      <c r="C635" s="12" t="n">
        <v>5855</v>
      </c>
      <c r="D635" s="12" t="n">
        <v>1703324</v>
      </c>
      <c r="E635" s="12" t="n">
        <v>0.01</v>
      </c>
      <c r="F635" s="12" t="n">
        <v>279.8</v>
      </c>
      <c r="G635" s="12" t="n">
        <v>5.78</v>
      </c>
      <c r="H635" s="12" t="n">
        <v>5.19</v>
      </c>
      <c r="I635" s="12" t="n">
        <v>1295.886</v>
      </c>
      <c r="J635" s="13" t="s">
        <v>1526</v>
      </c>
      <c r="K635" s="12" t="s">
        <v>14</v>
      </c>
      <c r="L635" s="12" t="s">
        <v>1527</v>
      </c>
      <c r="M635" s="14" t="n">
        <v>7.39</v>
      </c>
    </row>
    <row r="636" customFormat="false" ht="12.75" hidden="false" customHeight="false" outlineLevel="0" collapsed="false">
      <c r="A636" s="10" t="s">
        <v>1528</v>
      </c>
      <c r="B636" s="12" t="s">
        <v>1529</v>
      </c>
      <c r="C636" s="12" t="n">
        <v>1477</v>
      </c>
      <c r="D636" s="12" t="n">
        <v>125312</v>
      </c>
      <c r="E636" s="12" t="n">
        <v>0.01</v>
      </c>
      <c r="F636" s="12" t="n">
        <v>559.5</v>
      </c>
      <c r="G636" s="12" t="n">
        <v>1.9</v>
      </c>
      <c r="H636" s="12" t="n">
        <v>1.16</v>
      </c>
      <c r="I636" s="12" t="n">
        <v>3467.151</v>
      </c>
      <c r="J636" s="13" t="s">
        <v>1528</v>
      </c>
      <c r="K636" s="12" t="s">
        <v>135</v>
      </c>
      <c r="L636" s="12"/>
      <c r="M636" s="14"/>
    </row>
    <row r="637" customFormat="false" ht="12.75" hidden="false" customHeight="false" outlineLevel="0" collapsed="false">
      <c r="A637" s="10" t="s">
        <v>1530</v>
      </c>
      <c r="B637" s="12" t="s">
        <v>1531</v>
      </c>
      <c r="C637" s="12" t="n">
        <v>9304</v>
      </c>
      <c r="D637" s="12" t="n">
        <v>11856</v>
      </c>
      <c r="E637" s="12" t="n">
        <v>11.38</v>
      </c>
      <c r="F637" s="12" t="n">
        <v>352.69</v>
      </c>
      <c r="G637" s="12" t="n">
        <v>98.79</v>
      </c>
      <c r="H637" s="12" t="n">
        <v>89.33</v>
      </c>
      <c r="I637" s="12" t="n">
        <v>59.539</v>
      </c>
      <c r="J637" s="13" t="s">
        <v>1532</v>
      </c>
      <c r="K637" s="12" t="s">
        <v>14</v>
      </c>
      <c r="L637" s="12" t="s">
        <v>1533</v>
      </c>
      <c r="M637" s="14" t="n">
        <v>99.33</v>
      </c>
    </row>
    <row r="638" customFormat="false" ht="12.75" hidden="false" customHeight="false" outlineLevel="0" collapsed="false">
      <c r="A638" s="10" t="s">
        <v>1534</v>
      </c>
      <c r="B638" s="12" t="s">
        <v>1535</v>
      </c>
      <c r="C638" s="12" t="n">
        <v>11190</v>
      </c>
      <c r="D638" s="12" t="n">
        <v>14262</v>
      </c>
      <c r="E638" s="12" t="n">
        <v>13.94</v>
      </c>
      <c r="F638" s="12" t="n">
        <v>1134.95</v>
      </c>
      <c r="G638" s="12" t="n">
        <v>152.4</v>
      </c>
      <c r="H638" s="12" t="n">
        <v>137.67</v>
      </c>
      <c r="I638" s="12" t="n">
        <v>60.873</v>
      </c>
      <c r="J638" s="13" t="s">
        <v>1536</v>
      </c>
      <c r="K638" s="12" t="s">
        <v>14</v>
      </c>
      <c r="L638" s="12" t="s">
        <v>1537</v>
      </c>
      <c r="M638" s="14" t="n">
        <v>176.66</v>
      </c>
    </row>
    <row r="639" customFormat="false" ht="12.75" hidden="false" customHeight="false" outlineLevel="0" collapsed="false">
      <c r="A639" s="10" t="s">
        <v>1538</v>
      </c>
      <c r="B639" s="12" t="s">
        <v>1539</v>
      </c>
      <c r="C639" s="12" t="n">
        <v>1522</v>
      </c>
      <c r="D639" s="12" t="n">
        <v>1953</v>
      </c>
      <c r="E639" s="12" t="n">
        <v>34.87</v>
      </c>
      <c r="F639" s="12" t="n">
        <v>235.33</v>
      </c>
      <c r="G639" s="12" t="n">
        <v>101.06</v>
      </c>
      <c r="H639" s="12" t="n">
        <v>111.04</v>
      </c>
      <c r="I639" s="12" t="n">
        <v>31.452</v>
      </c>
      <c r="J639" s="13" t="s">
        <v>1540</v>
      </c>
      <c r="K639" s="12" t="s">
        <v>14</v>
      </c>
      <c r="L639" s="12" t="s">
        <v>1541</v>
      </c>
      <c r="M639" s="14" t="n">
        <v>107.97</v>
      </c>
    </row>
    <row r="640" customFormat="false" ht="12.75" hidden="false" customHeight="false" outlineLevel="0" collapsed="false">
      <c r="A640" s="10" t="s">
        <v>1542</v>
      </c>
      <c r="B640" s="12" t="s">
        <v>1543</v>
      </c>
      <c r="C640" s="12" t="n">
        <v>2437</v>
      </c>
      <c r="D640" s="12" t="n">
        <v>3661</v>
      </c>
      <c r="E640" s="12" t="n">
        <v>11.95</v>
      </c>
      <c r="F640" s="12" t="n">
        <v>314.37</v>
      </c>
      <c r="G640" s="12" t="n">
        <v>83.89</v>
      </c>
      <c r="H640" s="12" t="n">
        <v>75.76</v>
      </c>
      <c r="I640" s="12" t="n">
        <v>60.184</v>
      </c>
      <c r="J640" s="13" t="s">
        <v>1544</v>
      </c>
      <c r="K640" s="12" t="s">
        <v>14</v>
      </c>
      <c r="L640" s="12" t="s">
        <v>1545</v>
      </c>
      <c r="M640" s="14" t="n">
        <v>174.32</v>
      </c>
    </row>
    <row r="641" customFormat="false" ht="12.75" hidden="false" customHeight="false" outlineLevel="0" collapsed="false">
      <c r="A641" s="10" t="s">
        <v>1546</v>
      </c>
      <c r="B641" s="12" t="s">
        <v>1547</v>
      </c>
      <c r="C641" s="12" t="n">
        <v>2282</v>
      </c>
      <c r="D641" s="12" t="n">
        <v>160723</v>
      </c>
      <c r="E641" s="12" t="n">
        <v>0.02</v>
      </c>
      <c r="F641" s="12" t="n">
        <v>946.56</v>
      </c>
      <c r="G641" s="12" t="n">
        <v>32.03</v>
      </c>
      <c r="H641" s="12" t="n">
        <v>31.52</v>
      </c>
      <c r="I641" s="12" t="n">
        <v>488.676</v>
      </c>
      <c r="J641" s="17" t="s">
        <v>665</v>
      </c>
      <c r="K641" s="12" t="s">
        <v>14</v>
      </c>
      <c r="L641" s="12" t="s">
        <v>666</v>
      </c>
      <c r="M641" s="14" t="n">
        <v>33.43</v>
      </c>
    </row>
    <row r="642" customFormat="false" ht="12.75" hidden="false" customHeight="false" outlineLevel="0" collapsed="false">
      <c r="A642" s="10" t="s">
        <v>1548</v>
      </c>
      <c r="B642" s="12" t="s">
        <v>1549</v>
      </c>
      <c r="C642" s="12" t="n">
        <v>6247</v>
      </c>
      <c r="D642" s="12" t="n">
        <v>438850</v>
      </c>
      <c r="E642" s="12" t="n">
        <v>0.08</v>
      </c>
      <c r="F642" s="12" t="n">
        <v>1024.24</v>
      </c>
      <c r="G642" s="12" t="n">
        <v>33.79</v>
      </c>
      <c r="H642" s="12" t="n">
        <v>31.44</v>
      </c>
      <c r="I642" s="12" t="n">
        <v>636.084</v>
      </c>
      <c r="J642" s="17" t="s">
        <v>667</v>
      </c>
      <c r="K642" s="12" t="s">
        <v>14</v>
      </c>
      <c r="L642" s="12" t="s">
        <v>668</v>
      </c>
      <c r="M642" s="14" t="n">
        <v>31.19</v>
      </c>
    </row>
    <row r="643" customFormat="false" ht="12.75" hidden="false" customHeight="false" outlineLevel="0" collapsed="false">
      <c r="A643" s="10" t="s">
        <v>1550</v>
      </c>
      <c r="B643" s="12" t="s">
        <v>1551</v>
      </c>
      <c r="C643" s="12" t="n">
        <v>54</v>
      </c>
      <c r="D643" s="12" t="n">
        <v>4177</v>
      </c>
      <c r="E643" s="12" t="n">
        <v>4.24</v>
      </c>
      <c r="F643" s="12" t="n">
        <v>2741.22</v>
      </c>
      <c r="G643" s="12" t="n">
        <v>18.53</v>
      </c>
      <c r="H643" s="12" t="n">
        <v>19.05</v>
      </c>
      <c r="I643" s="12" t="n">
        <v>2093.615</v>
      </c>
      <c r="J643" s="17" t="s">
        <v>1552</v>
      </c>
      <c r="K643" s="12" t="s">
        <v>14</v>
      </c>
      <c r="L643" s="12" t="s">
        <v>1553</v>
      </c>
      <c r="M643" s="14" t="n">
        <v>5.22</v>
      </c>
    </row>
    <row r="644" customFormat="false" ht="12.75" hidden="false" customHeight="false" outlineLevel="0" collapsed="false">
      <c r="A644" s="10" t="s">
        <v>1554</v>
      </c>
      <c r="B644" s="12" t="s">
        <v>1555</v>
      </c>
      <c r="C644" s="12" t="n">
        <v>18</v>
      </c>
      <c r="D644" s="12" t="n">
        <v>838</v>
      </c>
      <c r="E644" s="12" t="n">
        <v>5.45</v>
      </c>
      <c r="F644" s="12" t="n">
        <v>86.99</v>
      </c>
      <c r="G644" s="12" t="n">
        <v>69.98</v>
      </c>
      <c r="H644" s="12" t="n">
        <v>67.21</v>
      </c>
      <c r="I644" s="12" t="n">
        <v>204.053</v>
      </c>
      <c r="J644" s="13" t="s">
        <v>1556</v>
      </c>
      <c r="K644" s="12" t="s">
        <v>14</v>
      </c>
      <c r="L644" s="12" t="s">
        <v>1557</v>
      </c>
      <c r="M644" s="14" t="n">
        <v>47.43</v>
      </c>
    </row>
    <row r="645" customFormat="false" ht="12.75" hidden="false" customHeight="false" outlineLevel="0" collapsed="false">
      <c r="A645" s="10" t="s">
        <v>1558</v>
      </c>
      <c r="B645" s="12" t="s">
        <v>1559</v>
      </c>
      <c r="C645" s="12" t="n">
        <v>4267</v>
      </c>
      <c r="D645" s="12" t="n">
        <v>278857</v>
      </c>
      <c r="E645" s="12" t="n">
        <v>0.36</v>
      </c>
      <c r="F645" s="12" t="n">
        <v>804.61</v>
      </c>
      <c r="G645" s="12" t="n">
        <v>33.05</v>
      </c>
      <c r="H645" s="12" t="n">
        <v>30.1</v>
      </c>
      <c r="I645" s="12" t="n">
        <v>567.342</v>
      </c>
      <c r="J645" s="17" t="s">
        <v>669</v>
      </c>
      <c r="K645" s="12" t="s">
        <v>14</v>
      </c>
      <c r="L645" s="12" t="s">
        <v>670</v>
      </c>
      <c r="M645" s="14" t="n">
        <v>31.92</v>
      </c>
    </row>
    <row r="646" customFormat="false" ht="12.75" hidden="false" customHeight="false" outlineLevel="0" collapsed="false">
      <c r="A646" s="10" t="s">
        <v>1560</v>
      </c>
      <c r="B646" s="12" t="s">
        <v>1561</v>
      </c>
      <c r="C646" s="12" t="n">
        <v>10783</v>
      </c>
      <c r="D646" s="12" t="n">
        <v>763732</v>
      </c>
      <c r="E646" s="12" t="n">
        <v>0.15</v>
      </c>
      <c r="F646" s="12" t="n">
        <v>902.93</v>
      </c>
      <c r="G646" s="12" t="n">
        <v>31.75</v>
      </c>
      <c r="H646" s="12" t="n">
        <v>30.04</v>
      </c>
      <c r="I646" s="12" t="n">
        <v>484.466</v>
      </c>
      <c r="J646" s="13" t="s">
        <v>671</v>
      </c>
      <c r="K646" s="12" t="s">
        <v>14</v>
      </c>
      <c r="L646" s="12" t="s">
        <v>672</v>
      </c>
      <c r="M646" s="14" t="n">
        <v>32.82</v>
      </c>
    </row>
    <row r="647" customFormat="false" ht="12.75" hidden="false" customHeight="false" outlineLevel="0" collapsed="false">
      <c r="A647" s="10" t="s">
        <v>1562</v>
      </c>
      <c r="B647" s="12" t="s">
        <v>1563</v>
      </c>
      <c r="C647" s="12" t="n">
        <v>1648</v>
      </c>
      <c r="D647" s="12" t="n">
        <v>7304</v>
      </c>
      <c r="E647" s="12" t="n">
        <v>6.17</v>
      </c>
      <c r="F647" s="12" t="n">
        <v>1793.19</v>
      </c>
      <c r="G647" s="12" t="n">
        <v>170.93</v>
      </c>
      <c r="H647" s="12" t="n">
        <v>153.25</v>
      </c>
      <c r="I647" s="12" t="n">
        <v>159.263</v>
      </c>
      <c r="J647" s="17" t="s">
        <v>1564</v>
      </c>
      <c r="K647" s="12" t="s">
        <v>290</v>
      </c>
      <c r="L647" s="12" t="s">
        <v>1565</v>
      </c>
      <c r="M647" s="14" t="n">
        <v>216.61</v>
      </c>
    </row>
    <row r="648" customFormat="false" ht="12.75" hidden="false" customHeight="false" outlineLevel="0" collapsed="false">
      <c r="A648" s="10" t="s">
        <v>1566</v>
      </c>
      <c r="B648" s="12" t="s">
        <v>1567</v>
      </c>
      <c r="C648" s="12" t="n">
        <v>89024</v>
      </c>
      <c r="D648" s="12" t="n">
        <v>3837583</v>
      </c>
      <c r="E648" s="12" t="n">
        <v>0.02</v>
      </c>
      <c r="F648" s="12" t="n">
        <v>1019.22</v>
      </c>
      <c r="G648" s="12" t="n">
        <v>1.53</v>
      </c>
      <c r="H648" s="12" t="n">
        <v>0.47</v>
      </c>
      <c r="I648" s="12" t="n">
        <v>3368.975</v>
      </c>
      <c r="J648" s="13" t="s">
        <v>1568</v>
      </c>
      <c r="K648" s="12" t="s">
        <v>27</v>
      </c>
      <c r="L648" s="12"/>
      <c r="M648" s="14"/>
    </row>
    <row r="649" customFormat="false" ht="12.75" hidden="false" customHeight="false" outlineLevel="0" collapsed="false">
      <c r="A649" s="10" t="s">
        <v>1569</v>
      </c>
      <c r="B649" s="12" t="s">
        <v>1570</v>
      </c>
      <c r="C649" s="12" t="n">
        <v>44735</v>
      </c>
      <c r="D649" s="12" t="n">
        <v>1037289</v>
      </c>
      <c r="E649" s="12" t="n">
        <v>0.04</v>
      </c>
      <c r="F649" s="12" t="n">
        <v>641.81</v>
      </c>
      <c r="G649" s="12" t="n">
        <v>2.01</v>
      </c>
      <c r="H649" s="12" t="n">
        <v>0.97</v>
      </c>
      <c r="I649" s="12" t="n">
        <v>2654.402</v>
      </c>
      <c r="J649" s="13" t="s">
        <v>1568</v>
      </c>
      <c r="K649" s="12" t="s">
        <v>27</v>
      </c>
      <c r="L649" s="12"/>
      <c r="M649" s="14"/>
    </row>
    <row r="650" customFormat="false" ht="12.75" hidden="false" customHeight="false" outlineLevel="0" collapsed="false">
      <c r="A650" s="10" t="s">
        <v>1571</v>
      </c>
      <c r="B650" s="12" t="s">
        <v>1572</v>
      </c>
      <c r="C650" s="12" t="n">
        <v>156069</v>
      </c>
      <c r="D650" s="12" t="n">
        <v>6100440</v>
      </c>
      <c r="E650" s="12" t="n">
        <v>0.01</v>
      </c>
      <c r="F650" s="12" t="n">
        <v>525.36</v>
      </c>
      <c r="G650" s="12" t="n">
        <v>1.03</v>
      </c>
      <c r="H650" s="12" t="n">
        <v>0.51</v>
      </c>
      <c r="I650" s="12" t="n">
        <v>2401.476</v>
      </c>
      <c r="J650" s="13" t="s">
        <v>1573</v>
      </c>
      <c r="K650" s="12" t="s">
        <v>27</v>
      </c>
      <c r="L650" s="12"/>
      <c r="M650" s="14"/>
    </row>
    <row r="651" customFormat="false" ht="12.75" hidden="false" customHeight="false" outlineLevel="0" collapsed="false">
      <c r="A651" s="10" t="s">
        <v>1574</v>
      </c>
      <c r="B651" s="12" t="s">
        <v>1575</v>
      </c>
      <c r="C651" s="12" t="n">
        <v>44661</v>
      </c>
      <c r="D651" s="12" t="n">
        <v>4062628</v>
      </c>
      <c r="E651" s="12" t="n">
        <v>0.02</v>
      </c>
      <c r="F651" s="12" t="n">
        <v>809.8</v>
      </c>
      <c r="G651" s="12" t="n">
        <v>0.83</v>
      </c>
      <c r="H651" s="12" t="n">
        <v>0.57</v>
      </c>
      <c r="I651" s="12" t="n">
        <v>3636.787</v>
      </c>
      <c r="J651" s="13" t="s">
        <v>1573</v>
      </c>
      <c r="K651" s="12" t="s">
        <v>27</v>
      </c>
      <c r="L651" s="12"/>
      <c r="M651" s="14"/>
    </row>
    <row r="652" customFormat="false" ht="12.75" hidden="false" customHeight="false" outlineLevel="0" collapsed="false">
      <c r="A652" s="10" t="s">
        <v>1576</v>
      </c>
      <c r="B652" s="12" t="s">
        <v>1577</v>
      </c>
      <c r="C652" s="12" t="n">
        <v>1505767</v>
      </c>
      <c r="D652" s="12" t="n">
        <v>140870000</v>
      </c>
      <c r="E652" s="12" t="n">
        <v>0.01</v>
      </c>
      <c r="F652" s="12" t="n">
        <v>1697.12</v>
      </c>
      <c r="G652" s="12" t="n">
        <v>0.68</v>
      </c>
      <c r="H652" s="12" t="n">
        <v>0.47</v>
      </c>
      <c r="I652" s="12" t="n">
        <v>4364.52</v>
      </c>
      <c r="J652" s="13" t="s">
        <v>1578</v>
      </c>
      <c r="K652" s="12" t="s">
        <v>27</v>
      </c>
      <c r="L652" s="12"/>
      <c r="M652" s="14"/>
    </row>
    <row r="653" customFormat="false" ht="12.75" hidden="false" customHeight="false" outlineLevel="0" collapsed="false">
      <c r="A653" s="10" t="s">
        <v>1579</v>
      </c>
      <c r="B653" s="12" t="s">
        <v>1580</v>
      </c>
      <c r="C653" s="12" t="n">
        <v>838646</v>
      </c>
      <c r="D653" s="12" t="n">
        <v>83654261</v>
      </c>
      <c r="E653" s="12" t="n">
        <v>0.01</v>
      </c>
      <c r="F653" s="12" t="n">
        <v>1936.11</v>
      </c>
      <c r="G653" s="12" t="n">
        <v>0.59</v>
      </c>
      <c r="H653" s="12" t="n">
        <v>0.36</v>
      </c>
      <c r="I653" s="12" t="n">
        <v>4460.325</v>
      </c>
      <c r="J653" s="13" t="s">
        <v>1578</v>
      </c>
      <c r="K653" s="12" t="s">
        <v>27</v>
      </c>
      <c r="L653" s="12"/>
      <c r="M653" s="14"/>
    </row>
    <row r="654" customFormat="false" ht="12.75" hidden="false" customHeight="false" outlineLevel="0" collapsed="false">
      <c r="A654" s="10" t="s">
        <v>1581</v>
      </c>
      <c r="B654" s="12" t="s">
        <v>1582</v>
      </c>
      <c r="C654" s="12" t="n">
        <v>16056</v>
      </c>
      <c r="D654" s="12" t="n">
        <v>1273720</v>
      </c>
      <c r="E654" s="12" t="n">
        <v>0.03</v>
      </c>
      <c r="F654" s="12" t="n">
        <v>499.32</v>
      </c>
      <c r="G654" s="12" t="n">
        <v>0.63</v>
      </c>
      <c r="H654" s="12" t="n">
        <v>0.44</v>
      </c>
      <c r="I654" s="12" t="n">
        <v>4552.523</v>
      </c>
      <c r="J654" s="13" t="s">
        <v>1581</v>
      </c>
      <c r="K654" s="12" t="s">
        <v>27</v>
      </c>
      <c r="L654" s="12"/>
      <c r="M654" s="14"/>
    </row>
    <row r="655" customFormat="false" ht="12.75" hidden="false" customHeight="false" outlineLevel="0" collapsed="false">
      <c r="A655" s="10" t="s">
        <v>1583</v>
      </c>
      <c r="B655" s="12" t="s">
        <v>1584</v>
      </c>
      <c r="C655" s="12" t="n">
        <v>548535</v>
      </c>
      <c r="D655" s="12" t="n">
        <v>9177863</v>
      </c>
      <c r="E655" s="12" t="n">
        <v>0.01</v>
      </c>
      <c r="F655" s="12" t="n">
        <v>1623.63</v>
      </c>
      <c r="G655" s="12" t="n">
        <v>3.8</v>
      </c>
      <c r="H655" s="12" t="n">
        <v>2.82</v>
      </c>
      <c r="I655" s="12" t="n">
        <v>879.203</v>
      </c>
      <c r="J655" s="13" t="s">
        <v>1585</v>
      </c>
      <c r="K655" s="12" t="s">
        <v>27</v>
      </c>
      <c r="L655" s="12"/>
      <c r="M655" s="14"/>
    </row>
    <row r="656" customFormat="false" ht="12.75" hidden="false" customHeight="false" outlineLevel="0" collapsed="false">
      <c r="A656" s="10" t="s">
        <v>1586</v>
      </c>
      <c r="B656" s="12" t="s">
        <v>1587</v>
      </c>
      <c r="C656" s="12" t="n">
        <v>3167</v>
      </c>
      <c r="D656" s="12" t="n">
        <v>6790</v>
      </c>
      <c r="E656" s="12" t="n">
        <v>1.32</v>
      </c>
      <c r="F656" s="12" t="n">
        <v>191.01</v>
      </c>
      <c r="G656" s="12" t="n">
        <v>33.93</v>
      </c>
      <c r="H656" s="12" t="n">
        <v>15.91</v>
      </c>
      <c r="I656" s="12" t="n">
        <v>154.252</v>
      </c>
      <c r="J656" s="13" t="s">
        <v>1586</v>
      </c>
      <c r="K656" s="12" t="s">
        <v>27</v>
      </c>
      <c r="L656" s="12"/>
      <c r="M656" s="14"/>
    </row>
    <row r="657" customFormat="false" ht="12.75" hidden="false" customHeight="false" outlineLevel="0" collapsed="false">
      <c r="A657" s="10" t="s">
        <v>1588</v>
      </c>
      <c r="B657" s="12" t="s">
        <v>1589</v>
      </c>
      <c r="C657" s="12" t="n">
        <v>2638</v>
      </c>
      <c r="D657" s="12" t="n">
        <v>32005</v>
      </c>
      <c r="E657" s="12" t="n">
        <v>0.03</v>
      </c>
      <c r="F657" s="12" t="n">
        <v>420.21</v>
      </c>
      <c r="G657" s="12" t="n">
        <v>4.36</v>
      </c>
      <c r="H657" s="12" t="n">
        <v>0.34</v>
      </c>
      <c r="I657" s="12" t="n">
        <v>1131.389</v>
      </c>
      <c r="J657" s="13" t="s">
        <v>1588</v>
      </c>
      <c r="K657" s="12" t="s">
        <v>27</v>
      </c>
      <c r="L657" s="12"/>
      <c r="M657" s="14"/>
    </row>
    <row r="658" customFormat="false" ht="12.75" hidden="false" customHeight="false" outlineLevel="0" collapsed="false">
      <c r="A658" s="10" t="s">
        <v>1590</v>
      </c>
      <c r="B658" s="12" t="s">
        <v>1591</v>
      </c>
      <c r="C658" s="12" t="n">
        <v>753</v>
      </c>
      <c r="D658" s="12" t="n">
        <v>3676</v>
      </c>
      <c r="E658" s="12" t="n">
        <v>2.37</v>
      </c>
      <c r="F658" s="12" t="n">
        <v>145.96</v>
      </c>
      <c r="G658" s="12" t="n">
        <v>35.8</v>
      </c>
      <c r="H658" s="12" t="n">
        <v>27.77</v>
      </c>
      <c r="I658" s="12" t="n">
        <v>156.532</v>
      </c>
      <c r="J658" s="13" t="s">
        <v>1590</v>
      </c>
      <c r="K658" s="12" t="s">
        <v>27</v>
      </c>
      <c r="L658" s="12"/>
      <c r="M658" s="14"/>
    </row>
    <row r="659" customFormat="false" ht="12.75" hidden="false" customHeight="false" outlineLevel="0" collapsed="false">
      <c r="A659" s="10" t="s">
        <v>1592</v>
      </c>
      <c r="B659" s="12" t="s">
        <v>1593</v>
      </c>
      <c r="C659" s="12" t="n">
        <v>2334</v>
      </c>
      <c r="D659" s="12" t="n">
        <v>4136</v>
      </c>
      <c r="E659" s="12" t="n">
        <v>11.54</v>
      </c>
      <c r="F659" s="12" t="n">
        <v>246.05</v>
      </c>
      <c r="G659" s="12" t="n">
        <v>53.15</v>
      </c>
      <c r="H659" s="12" t="n">
        <v>42.29</v>
      </c>
      <c r="I659" s="12" t="n">
        <v>88.758</v>
      </c>
      <c r="J659" s="13" t="s">
        <v>1592</v>
      </c>
      <c r="K659" s="12" t="s">
        <v>27</v>
      </c>
      <c r="L659" s="12"/>
      <c r="M659" s="14"/>
    </row>
    <row r="660" customFormat="false" ht="12.75" hidden="false" customHeight="false" outlineLevel="0" collapsed="false">
      <c r="A660" s="10" t="s">
        <v>1594</v>
      </c>
      <c r="B660" s="12" t="s">
        <v>1595</v>
      </c>
      <c r="C660" s="12" t="n">
        <v>35119</v>
      </c>
      <c r="D660" s="12" t="n">
        <v>55903</v>
      </c>
      <c r="E660" s="12" t="n">
        <v>7.69</v>
      </c>
      <c r="F660" s="12" t="n">
        <v>418.04</v>
      </c>
      <c r="G660" s="12" t="n">
        <v>65.57</v>
      </c>
      <c r="H660" s="12" t="n">
        <v>56.82</v>
      </c>
      <c r="I660" s="12" t="n">
        <v>69.866</v>
      </c>
      <c r="J660" s="13" t="s">
        <v>1594</v>
      </c>
      <c r="K660" s="12" t="s">
        <v>27</v>
      </c>
      <c r="L660" s="12"/>
      <c r="M660" s="14"/>
    </row>
    <row r="661" customFormat="false" ht="12.75" hidden="false" customHeight="false" outlineLevel="0" collapsed="false">
      <c r="A661" s="10" t="s">
        <v>1596</v>
      </c>
      <c r="B661" s="12" t="s">
        <v>1597</v>
      </c>
      <c r="C661" s="12" t="n">
        <v>16214</v>
      </c>
      <c r="D661" s="12" t="n">
        <v>1530719</v>
      </c>
      <c r="E661" s="12" t="n">
        <v>0.01</v>
      </c>
      <c r="F661" s="12" t="n">
        <v>378.52</v>
      </c>
      <c r="G661" s="12" t="n">
        <v>0.34</v>
      </c>
      <c r="H661" s="12" t="n">
        <v>0.1</v>
      </c>
      <c r="I661" s="12" t="n">
        <v>9222.416</v>
      </c>
      <c r="J661" s="13" t="s">
        <v>1596</v>
      </c>
      <c r="K661" s="12" t="s">
        <v>27</v>
      </c>
      <c r="L661" s="12"/>
      <c r="M661" s="14"/>
    </row>
    <row r="662" customFormat="false" ht="12.75" hidden="false" customHeight="false" outlineLevel="0" collapsed="false">
      <c r="A662" s="10" t="s">
        <v>1598</v>
      </c>
      <c r="B662" s="12" t="s">
        <v>1599</v>
      </c>
      <c r="C662" s="12" t="n">
        <v>1432</v>
      </c>
      <c r="D662" s="12" t="n">
        <v>141767</v>
      </c>
      <c r="E662" s="12" t="n">
        <v>0.02</v>
      </c>
      <c r="F662" s="12" t="n">
        <v>187.44</v>
      </c>
      <c r="G662" s="12" t="n">
        <v>1.03</v>
      </c>
      <c r="H662" s="12" t="n">
        <v>0.89</v>
      </c>
      <c r="I662" s="12" t="n">
        <v>2395.99</v>
      </c>
      <c r="J662" s="13" t="s">
        <v>1598</v>
      </c>
      <c r="K662" s="12" t="s">
        <v>27</v>
      </c>
      <c r="L662" s="12"/>
      <c r="M662" s="14"/>
    </row>
    <row r="663" customFormat="false" ht="12.75" hidden="false" customHeight="false" outlineLevel="0" collapsed="false">
      <c r="A663" s="10" t="s">
        <v>1600</v>
      </c>
      <c r="B663" s="12" t="s">
        <v>1601</v>
      </c>
      <c r="C663" s="12" t="n">
        <v>4728</v>
      </c>
      <c r="D663" s="12" t="n">
        <v>291002</v>
      </c>
      <c r="E663" s="12" t="n">
        <v>0.02</v>
      </c>
      <c r="F663" s="12" t="n">
        <v>325.96</v>
      </c>
      <c r="G663" s="12" t="n">
        <v>1.05</v>
      </c>
      <c r="H663" s="12" t="n">
        <v>0.14</v>
      </c>
      <c r="I663" s="12" t="n">
        <v>6426.691</v>
      </c>
      <c r="J663" s="13" t="s">
        <v>1600</v>
      </c>
      <c r="K663" s="12" t="s">
        <v>27</v>
      </c>
      <c r="L663" s="12"/>
      <c r="M663" s="14"/>
    </row>
    <row r="664" customFormat="false" ht="12.75" hidden="false" customHeight="false" outlineLevel="0" collapsed="false">
      <c r="A664" s="10" t="s">
        <v>1602</v>
      </c>
      <c r="B664" s="12" t="s">
        <v>1603</v>
      </c>
      <c r="C664" s="12" t="n">
        <v>11301</v>
      </c>
      <c r="D664" s="12" t="n">
        <v>474322</v>
      </c>
      <c r="E664" s="12" t="n">
        <v>0.01</v>
      </c>
      <c r="F664" s="12" t="n">
        <v>244.71</v>
      </c>
      <c r="G664" s="12" t="n">
        <v>0.31</v>
      </c>
      <c r="H664" s="12" t="n">
        <v>0.2</v>
      </c>
      <c r="I664" s="12" t="n">
        <v>3728.184</v>
      </c>
      <c r="J664" s="13" t="s">
        <v>1602</v>
      </c>
      <c r="K664" s="12" t="s">
        <v>27</v>
      </c>
      <c r="L664" s="12"/>
      <c r="M664" s="14"/>
    </row>
    <row r="665" customFormat="false" ht="12.75" hidden="false" customHeight="false" outlineLevel="0" collapsed="false">
      <c r="A665" s="10" t="s">
        <v>1604</v>
      </c>
      <c r="B665" s="12" t="s">
        <v>1605</v>
      </c>
      <c r="C665" s="12" t="n">
        <v>25093</v>
      </c>
      <c r="D665" s="12" t="n">
        <v>1093301</v>
      </c>
      <c r="E665" s="12" t="n">
        <v>0.02</v>
      </c>
      <c r="F665" s="12" t="n">
        <v>364.53</v>
      </c>
      <c r="G665" s="12" t="n">
        <v>1.94</v>
      </c>
      <c r="H665" s="12" t="n">
        <v>0.37</v>
      </c>
      <c r="I665" s="12" t="n">
        <v>4718.687</v>
      </c>
      <c r="J665" s="13" t="s">
        <v>1604</v>
      </c>
      <c r="K665" s="12" t="s">
        <v>27</v>
      </c>
      <c r="L665" s="12"/>
      <c r="M665" s="14"/>
    </row>
    <row r="666" customFormat="false" ht="12.75" hidden="false" customHeight="false" outlineLevel="0" collapsed="false">
      <c r="A666" s="10" t="s">
        <v>1606</v>
      </c>
      <c r="B666" s="12" t="s">
        <v>1607</v>
      </c>
      <c r="C666" s="12" t="n">
        <v>40217</v>
      </c>
      <c r="D666" s="12" t="n">
        <v>2036671</v>
      </c>
      <c r="E666" s="12" t="n">
        <v>0.01</v>
      </c>
      <c r="F666" s="12" t="n">
        <v>309.37</v>
      </c>
      <c r="G666" s="12" t="n">
        <v>0.69</v>
      </c>
      <c r="H666" s="12" t="n">
        <v>0.21</v>
      </c>
      <c r="I666" s="12" t="n">
        <v>6274.917</v>
      </c>
      <c r="J666" s="13" t="s">
        <v>1606</v>
      </c>
      <c r="K666" s="12" t="s">
        <v>27</v>
      </c>
      <c r="L666" s="12"/>
      <c r="M666" s="14"/>
    </row>
    <row r="667" customFormat="false" ht="12.75" hidden="false" customHeight="false" outlineLevel="0" collapsed="false">
      <c r="A667" s="10" t="s">
        <v>1608</v>
      </c>
      <c r="B667" s="12" t="s">
        <v>1609</v>
      </c>
      <c r="C667" s="12" t="n">
        <v>2543</v>
      </c>
      <c r="D667" s="12" t="n">
        <v>129554</v>
      </c>
      <c r="E667" s="12" t="n">
        <v>0.03</v>
      </c>
      <c r="F667" s="12" t="n">
        <v>162.86</v>
      </c>
      <c r="G667" s="12" t="n">
        <v>0.78</v>
      </c>
      <c r="H667" s="12" t="n">
        <v>0.1</v>
      </c>
      <c r="I667" s="12" t="n">
        <v>6252.147</v>
      </c>
      <c r="J667" s="13" t="s">
        <v>1608</v>
      </c>
      <c r="K667" s="12" t="s">
        <v>27</v>
      </c>
      <c r="L667" s="12"/>
      <c r="M667" s="14"/>
    </row>
  </sheetData>
  <conditionalFormatting sqref="A148">
    <cfRule type="expression" priority="2" aboveAverage="0" equalAverage="0" bottom="0" percent="0" rank="0" text="" dxfId="0">
      <formula>COUNTIF(#REF!,A148)&gt;1</formula>
    </cfRule>
  </conditionalFormatting>
  <conditionalFormatting sqref="J341:J430 J432:J667 J2:J147 J149:J338">
    <cfRule type="expression" priority="3" aboveAverage="0" equalAverage="0" bottom="0" percent="0" rank="0" text="" dxfId="1">
      <formula>COUNTIF(C:C,J34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7"/>
    <col collapsed="false" customWidth="false" hidden="false" outlineLevel="0" max="9" min="3" style="1" width="9.14"/>
    <col collapsed="false" customWidth="true" hidden="false" outlineLevel="0" max="10" min="10" style="1" width="11.7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3" min="13" style="21" width="10.13"/>
    <col collapsed="false" customWidth="false" hidden="false" outlineLevel="0" max="257" min="14" style="1" width="9.14"/>
  </cols>
  <sheetData>
    <row r="1" customFormat="false" ht="63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22" t="s">
        <v>9</v>
      </c>
      <c r="K1" s="7" t="s">
        <v>10</v>
      </c>
      <c r="L1" s="8" t="s">
        <v>11</v>
      </c>
      <c r="M1" s="23" t="s">
        <v>12</v>
      </c>
    </row>
    <row r="2" customFormat="false" ht="12.75" hidden="false" customHeight="false" outlineLevel="0" collapsed="false">
      <c r="A2" s="24" t="s">
        <v>1610</v>
      </c>
      <c r="B2" s="24" t="s">
        <v>1611</v>
      </c>
      <c r="C2" s="19" t="n">
        <v>54</v>
      </c>
      <c r="D2" s="25" t="n">
        <v>3526</v>
      </c>
      <c r="E2" s="25" t="n">
        <v>0.21</v>
      </c>
      <c r="F2" s="25" t="n">
        <v>6149.3</v>
      </c>
      <c r="G2" s="25" t="n">
        <v>40.44</v>
      </c>
      <c r="H2" s="25" t="n">
        <v>35.99</v>
      </c>
      <c r="I2" s="25" t="n">
        <v>2914.147</v>
      </c>
      <c r="J2" s="25" t="s">
        <v>1610</v>
      </c>
      <c r="K2" s="19" t="s">
        <v>1612</v>
      </c>
      <c r="L2" s="25" t="s">
        <v>1613</v>
      </c>
      <c r="M2" s="26" t="n">
        <v>36.05</v>
      </c>
      <c r="N2" s="27"/>
      <c r="O2" s="27"/>
      <c r="P2" s="27"/>
      <c r="Q2" s="27"/>
    </row>
    <row r="3" customFormat="false" ht="12.75" hidden="false" customHeight="false" outlineLevel="0" collapsed="false">
      <c r="A3" s="28" t="s">
        <v>1614</v>
      </c>
      <c r="B3" s="28" t="s">
        <v>1615</v>
      </c>
      <c r="C3" s="19" t="n">
        <v>111</v>
      </c>
      <c r="D3" s="25" t="n">
        <v>293</v>
      </c>
      <c r="E3" s="25" t="n">
        <v>18.81</v>
      </c>
      <c r="F3" s="25" t="n">
        <v>1187</v>
      </c>
      <c r="G3" s="25" t="n">
        <v>109.45</v>
      </c>
      <c r="H3" s="25" t="n">
        <v>33.84</v>
      </c>
      <c r="I3" s="25" t="n">
        <v>290.209</v>
      </c>
      <c r="J3" s="28" t="s">
        <v>1614</v>
      </c>
      <c r="K3" s="19" t="s">
        <v>1612</v>
      </c>
      <c r="L3" s="28" t="s">
        <v>1616</v>
      </c>
      <c r="M3" s="26" t="n">
        <v>33.9</v>
      </c>
      <c r="N3" s="27"/>
      <c r="O3" s="27"/>
      <c r="P3" s="27"/>
      <c r="Q3" s="27"/>
    </row>
    <row r="4" customFormat="false" ht="12.75" hidden="false" customHeight="false" outlineLevel="0" collapsed="false">
      <c r="A4" s="28" t="s">
        <v>1617</v>
      </c>
      <c r="B4" s="28" t="s">
        <v>1618</v>
      </c>
      <c r="C4" s="19" t="n">
        <v>16644</v>
      </c>
      <c r="D4" s="25" t="n">
        <v>24777</v>
      </c>
      <c r="E4" s="25" t="n">
        <v>7.62</v>
      </c>
      <c r="F4" s="25" t="n">
        <v>5051.52</v>
      </c>
      <c r="G4" s="25" t="n">
        <v>321.34</v>
      </c>
      <c r="H4" s="25" t="n">
        <v>211.51</v>
      </c>
      <c r="I4" s="25" t="n">
        <v>185.872</v>
      </c>
      <c r="J4" s="28" t="s">
        <v>1617</v>
      </c>
      <c r="K4" s="19" t="s">
        <v>1612</v>
      </c>
      <c r="L4" s="28" t="s">
        <v>1619</v>
      </c>
      <c r="M4" s="26" t="n">
        <v>211.88</v>
      </c>
      <c r="N4" s="27"/>
      <c r="O4" s="27"/>
      <c r="P4" s="27"/>
      <c r="Q4" s="27"/>
    </row>
    <row r="5" customFormat="false" ht="12.75" hidden="false" customHeight="false" outlineLevel="0" collapsed="false">
      <c r="A5" s="28" t="s">
        <v>1620</v>
      </c>
      <c r="B5" s="28" t="s">
        <v>1621</v>
      </c>
      <c r="C5" s="19" t="n">
        <v>173</v>
      </c>
      <c r="D5" s="25" t="n">
        <v>331</v>
      </c>
      <c r="E5" s="25" t="n">
        <v>5.1</v>
      </c>
      <c r="F5" s="25" t="n">
        <v>817.98</v>
      </c>
      <c r="G5" s="25" t="n">
        <v>91.46</v>
      </c>
      <c r="H5" s="25" t="n">
        <v>64.59</v>
      </c>
      <c r="I5" s="25" t="n">
        <v>234.606</v>
      </c>
      <c r="J5" s="28" t="s">
        <v>1620</v>
      </c>
      <c r="K5" s="19" t="s">
        <v>1612</v>
      </c>
      <c r="L5" s="28" t="s">
        <v>1622</v>
      </c>
      <c r="M5" s="26" t="n">
        <v>64.71</v>
      </c>
      <c r="N5" s="27"/>
      <c r="O5" s="27"/>
      <c r="P5" s="27"/>
      <c r="Q5" s="27"/>
    </row>
    <row r="6" customFormat="false" ht="12.75" hidden="false" customHeight="false" outlineLevel="0" collapsed="false">
      <c r="A6" s="28" t="s">
        <v>1623</v>
      </c>
      <c r="B6" s="28" t="s">
        <v>1624</v>
      </c>
      <c r="C6" s="19" t="n">
        <v>629</v>
      </c>
      <c r="D6" s="25" t="n">
        <v>629</v>
      </c>
      <c r="E6" s="25" t="n">
        <v>3050.32</v>
      </c>
      <c r="F6" s="25" t="n">
        <v>53771.66</v>
      </c>
      <c r="G6" s="25" t="n">
        <v>16410.24</v>
      </c>
      <c r="H6" s="25" t="n">
        <v>13426</v>
      </c>
      <c r="I6" s="25" t="n">
        <v>65.792</v>
      </c>
      <c r="J6" s="28" t="s">
        <v>1623</v>
      </c>
      <c r="K6" s="19" t="s">
        <v>1612</v>
      </c>
      <c r="L6" s="28" t="s">
        <v>1625</v>
      </c>
      <c r="M6" s="26" t="n">
        <v>13449.68</v>
      </c>
      <c r="N6" s="27"/>
      <c r="O6" s="27"/>
      <c r="P6" s="27"/>
      <c r="Q6" s="27"/>
    </row>
    <row r="7" customFormat="false" ht="12.75" hidden="false" customHeight="false" outlineLevel="0" collapsed="false">
      <c r="A7" s="28" t="s">
        <v>1626</v>
      </c>
      <c r="B7" s="28" t="s">
        <v>1627</v>
      </c>
      <c r="C7" s="19" t="n">
        <v>205</v>
      </c>
      <c r="D7" s="25" t="n">
        <v>13262</v>
      </c>
      <c r="E7" s="25" t="n">
        <v>0.3</v>
      </c>
      <c r="F7" s="25" t="n">
        <v>6388.92</v>
      </c>
      <c r="G7" s="25" t="n">
        <v>50.62</v>
      </c>
      <c r="H7" s="25" t="n">
        <v>42.74</v>
      </c>
      <c r="I7" s="25" t="n">
        <v>1149.747</v>
      </c>
      <c r="J7" s="28" t="s">
        <v>1626</v>
      </c>
      <c r="K7" s="19" t="s">
        <v>1612</v>
      </c>
      <c r="L7" s="28" t="s">
        <v>1628</v>
      </c>
      <c r="M7" s="26" t="n">
        <v>42.81</v>
      </c>
      <c r="N7" s="27"/>
      <c r="O7" s="27"/>
      <c r="P7" s="27"/>
      <c r="Q7" s="27"/>
    </row>
    <row r="8" customFormat="false" ht="12.75" hidden="false" customHeight="false" outlineLevel="0" collapsed="false">
      <c r="A8" s="28" t="s">
        <v>1629</v>
      </c>
      <c r="B8" s="28" t="s">
        <v>1630</v>
      </c>
      <c r="C8" s="19" t="n">
        <v>232</v>
      </c>
      <c r="D8" s="25" t="n">
        <v>17700</v>
      </c>
      <c r="E8" s="25" t="n">
        <v>10.77</v>
      </c>
      <c r="F8" s="25" t="n">
        <v>11814.81</v>
      </c>
      <c r="G8" s="25" t="n">
        <v>57.51</v>
      </c>
      <c r="H8" s="25" t="n">
        <v>26.89</v>
      </c>
      <c r="I8" s="25" t="n">
        <v>4670.644</v>
      </c>
      <c r="J8" s="28" t="s">
        <v>1629</v>
      </c>
      <c r="K8" s="19" t="s">
        <v>1612</v>
      </c>
      <c r="L8" s="28" t="s">
        <v>1631</v>
      </c>
      <c r="M8" s="26" t="n">
        <v>26.94</v>
      </c>
      <c r="N8" s="27"/>
      <c r="O8" s="27"/>
      <c r="P8" s="27"/>
      <c r="Q8" s="27"/>
    </row>
    <row r="9" customFormat="false" ht="12.75" hidden="false" customHeight="false" outlineLevel="0" collapsed="false">
      <c r="A9" s="28" t="s">
        <v>1632</v>
      </c>
      <c r="B9" s="28" t="s">
        <v>1633</v>
      </c>
      <c r="C9" s="19" t="n">
        <v>62</v>
      </c>
      <c r="D9" s="25" t="n">
        <v>3926</v>
      </c>
      <c r="E9" s="25" t="n">
        <v>0.31</v>
      </c>
      <c r="F9" s="25" t="n">
        <v>278.86</v>
      </c>
      <c r="G9" s="25" t="n">
        <v>69.08</v>
      </c>
      <c r="H9" s="25" t="n">
        <v>60.33</v>
      </c>
      <c r="I9" s="25" t="n">
        <v>504.606</v>
      </c>
      <c r="J9" s="28" t="s">
        <v>1632</v>
      </c>
      <c r="K9" s="19" t="s">
        <v>1612</v>
      </c>
      <c r="L9" s="28" t="s">
        <v>1634</v>
      </c>
      <c r="M9" s="26" t="n">
        <v>60.44</v>
      </c>
      <c r="N9" s="27"/>
      <c r="O9" s="27"/>
      <c r="P9" s="27"/>
      <c r="Q9" s="27"/>
    </row>
    <row r="10" customFormat="false" ht="12.75" hidden="false" customHeight="false" outlineLevel="0" collapsed="false">
      <c r="A10" s="28" t="s">
        <v>1635</v>
      </c>
      <c r="B10" s="28" t="s">
        <v>1636</v>
      </c>
      <c r="C10" s="12" t="n">
        <v>1214</v>
      </c>
      <c r="D10" s="12" t="n">
        <v>96065</v>
      </c>
      <c r="E10" s="12" t="n">
        <v>0.19</v>
      </c>
      <c r="F10" s="12" t="n">
        <v>717.01</v>
      </c>
      <c r="G10" s="12" t="n">
        <v>51.17</v>
      </c>
      <c r="H10" s="12" t="n">
        <v>40.29</v>
      </c>
      <c r="I10" s="12" t="n">
        <v>827.375</v>
      </c>
      <c r="J10" s="28" t="s">
        <v>1637</v>
      </c>
      <c r="K10" s="19" t="s">
        <v>1612</v>
      </c>
      <c r="L10" s="28" t="s">
        <v>1638</v>
      </c>
      <c r="M10" s="26" t="n">
        <v>40.36</v>
      </c>
      <c r="N10" s="27"/>
      <c r="O10" s="27"/>
      <c r="P10" s="27"/>
      <c r="Q10" s="27"/>
    </row>
    <row r="11" customFormat="false" ht="12.75" hidden="false" customHeight="false" outlineLevel="0" collapsed="false">
      <c r="A11" s="28" t="s">
        <v>1639</v>
      </c>
      <c r="B11" s="28" t="s">
        <v>1640</v>
      </c>
      <c r="C11" s="12" t="n">
        <v>2042</v>
      </c>
      <c r="D11" s="12" t="n">
        <v>142376</v>
      </c>
      <c r="E11" s="12" t="n">
        <v>0.02</v>
      </c>
      <c r="F11" s="12" t="n">
        <v>748.81</v>
      </c>
      <c r="G11" s="12" t="n">
        <v>47.09</v>
      </c>
      <c r="H11" s="12" t="n">
        <v>36.41</v>
      </c>
      <c r="I11" s="12" t="n">
        <v>723.135</v>
      </c>
      <c r="J11" s="28" t="s">
        <v>1641</v>
      </c>
      <c r="K11" s="19" t="s">
        <v>1612</v>
      </c>
      <c r="L11" s="28" t="s">
        <v>1642</v>
      </c>
      <c r="M11" s="26" t="n">
        <v>36.47</v>
      </c>
      <c r="N11" s="27"/>
      <c r="O11" s="27"/>
      <c r="P11" s="27"/>
      <c r="Q11" s="27"/>
    </row>
    <row r="12" customFormat="false" ht="12.75" hidden="false" customHeight="false" outlineLevel="0" collapsed="false">
      <c r="A12" s="28" t="s">
        <v>1643</v>
      </c>
      <c r="B12" s="28" t="s">
        <v>1644</v>
      </c>
      <c r="C12" s="12" t="n">
        <v>446</v>
      </c>
      <c r="D12" s="12" t="n">
        <v>39320</v>
      </c>
      <c r="E12" s="12" t="n">
        <v>5.71</v>
      </c>
      <c r="F12" s="12" t="n">
        <v>288.37</v>
      </c>
      <c r="G12" s="12" t="n">
        <v>65.94</v>
      </c>
      <c r="H12" s="12" t="n">
        <v>66.42</v>
      </c>
      <c r="I12" s="12" t="n">
        <v>526.22</v>
      </c>
      <c r="J12" s="28" t="s">
        <v>1645</v>
      </c>
      <c r="K12" s="19" t="s">
        <v>1612</v>
      </c>
      <c r="L12" s="28" t="s">
        <v>1646</v>
      </c>
      <c r="M12" s="26" t="n">
        <v>66.54</v>
      </c>
      <c r="N12" s="27"/>
      <c r="O12" s="27"/>
      <c r="P12" s="27"/>
      <c r="Q12" s="27"/>
    </row>
    <row r="13" customFormat="false" ht="12.75" hidden="false" customHeight="false" outlineLevel="0" collapsed="false">
      <c r="A13" s="28" t="s">
        <v>1647</v>
      </c>
      <c r="B13" s="28" t="s">
        <v>1648</v>
      </c>
      <c r="C13" s="12" t="n">
        <v>1038</v>
      </c>
      <c r="D13" s="12" t="n">
        <v>82896</v>
      </c>
      <c r="E13" s="12" t="n">
        <v>9.95</v>
      </c>
      <c r="F13" s="12" t="n">
        <v>613.57</v>
      </c>
      <c r="G13" s="12" t="n">
        <v>81.34</v>
      </c>
      <c r="H13" s="12" t="n">
        <v>63.32</v>
      </c>
      <c r="I13" s="12" t="n">
        <v>952.63</v>
      </c>
      <c r="J13" s="28" t="s">
        <v>1649</v>
      </c>
      <c r="K13" s="19" t="s">
        <v>1612</v>
      </c>
      <c r="L13" s="28" t="s">
        <v>1650</v>
      </c>
      <c r="M13" s="26" t="n">
        <v>63.44</v>
      </c>
      <c r="N13" s="27"/>
      <c r="O13" s="27"/>
      <c r="P13" s="27"/>
      <c r="Q13" s="27"/>
    </row>
    <row r="14" customFormat="false" ht="12.75" hidden="false" customHeight="false" outlineLevel="0" collapsed="false">
      <c r="A14" s="28" t="s">
        <v>1651</v>
      </c>
      <c r="B14" s="28" t="s">
        <v>1652</v>
      </c>
      <c r="C14" s="12" t="n">
        <v>69</v>
      </c>
      <c r="D14" s="12" t="n">
        <v>4641</v>
      </c>
      <c r="E14" s="12" t="n">
        <v>1.77</v>
      </c>
      <c r="F14" s="12" t="n">
        <v>10884.51</v>
      </c>
      <c r="G14" s="12" t="n">
        <v>198.78</v>
      </c>
      <c r="H14" s="12" t="n">
        <v>99.52</v>
      </c>
      <c r="I14" s="12" t="n">
        <v>1700.495</v>
      </c>
      <c r="J14" s="28" t="s">
        <v>1653</v>
      </c>
      <c r="K14" s="19" t="s">
        <v>1612</v>
      </c>
      <c r="L14" s="28" t="s">
        <v>1654</v>
      </c>
      <c r="M14" s="26" t="n">
        <v>99.7</v>
      </c>
      <c r="N14" s="27"/>
      <c r="O14" s="27"/>
      <c r="P14" s="27"/>
      <c r="Q14" s="27"/>
    </row>
    <row r="15" customFormat="false" ht="12.75" hidden="false" customHeight="false" outlineLevel="0" collapsed="false">
      <c r="A15" s="28" t="s">
        <v>1655</v>
      </c>
      <c r="B15" s="28" t="s">
        <v>1656</v>
      </c>
      <c r="C15" s="12" t="n">
        <v>99</v>
      </c>
      <c r="D15" s="12" t="n">
        <v>5717</v>
      </c>
      <c r="E15" s="12" t="n">
        <v>0.16</v>
      </c>
      <c r="F15" s="12" t="n">
        <v>3456.1</v>
      </c>
      <c r="G15" s="12" t="n">
        <v>72.56</v>
      </c>
      <c r="H15" s="12" t="n">
        <v>59.35</v>
      </c>
      <c r="I15" s="12" t="n">
        <v>1308.257</v>
      </c>
      <c r="J15" s="28" t="s">
        <v>1657</v>
      </c>
      <c r="K15" s="19" t="s">
        <v>1612</v>
      </c>
      <c r="L15" s="28" t="s">
        <v>1658</v>
      </c>
      <c r="M15" s="26" t="n">
        <v>59.45</v>
      </c>
      <c r="N15" s="27"/>
      <c r="O15" s="27"/>
      <c r="P15" s="27"/>
      <c r="Q15" s="27"/>
    </row>
    <row r="16" customFormat="false" ht="12.75" hidden="false" customHeight="false" outlineLevel="0" collapsed="false">
      <c r="A16" s="28" t="s">
        <v>1659</v>
      </c>
      <c r="B16" s="28" t="s">
        <v>1660</v>
      </c>
      <c r="C16" s="12" t="n">
        <v>12</v>
      </c>
      <c r="D16" s="12" t="n">
        <v>658</v>
      </c>
      <c r="E16" s="12" t="n">
        <v>23.91</v>
      </c>
      <c r="F16" s="12" t="n">
        <v>4249.47</v>
      </c>
      <c r="G16" s="12" t="n">
        <v>49.39</v>
      </c>
      <c r="H16" s="12" t="n">
        <v>38.07</v>
      </c>
      <c r="I16" s="12" t="n">
        <v>3278.275</v>
      </c>
      <c r="J16" s="28" t="s">
        <v>1661</v>
      </c>
      <c r="K16" s="19" t="s">
        <v>1612</v>
      </c>
      <c r="L16" s="28" t="s">
        <v>1662</v>
      </c>
      <c r="M16" s="26" t="n">
        <v>40.36</v>
      </c>
      <c r="N16" s="27"/>
      <c r="O16" s="27"/>
      <c r="P16" s="27"/>
      <c r="Q16" s="27"/>
    </row>
    <row r="17" customFormat="false" ht="12.75" hidden="false" customHeight="false" outlineLevel="0" collapsed="false">
      <c r="A17" s="28" t="s">
        <v>1663</v>
      </c>
      <c r="B17" s="28" t="s">
        <v>1664</v>
      </c>
      <c r="C17" s="12" t="n">
        <v>22</v>
      </c>
      <c r="D17" s="12" t="n">
        <v>27</v>
      </c>
      <c r="E17" s="12" t="n">
        <v>127.07</v>
      </c>
      <c r="F17" s="12" t="n">
        <v>206.42</v>
      </c>
      <c r="G17" s="12" t="n">
        <v>156.46</v>
      </c>
      <c r="H17" s="12" t="n">
        <v>127.08</v>
      </c>
      <c r="I17" s="12" t="n">
        <v>27.768</v>
      </c>
      <c r="J17" s="28" t="s">
        <v>1665</v>
      </c>
      <c r="K17" s="19" t="s">
        <v>1612</v>
      </c>
      <c r="L17" s="28" t="s">
        <v>1666</v>
      </c>
      <c r="M17" s="26" t="n">
        <v>26.94</v>
      </c>
      <c r="N17" s="27"/>
      <c r="O17" s="27"/>
      <c r="P17" s="27"/>
      <c r="Q17" s="27"/>
    </row>
    <row r="20" customFormat="false" ht="12.75" hidden="false" customHeight="false" outlineLevel="0" collapsed="false">
      <c r="A20" s="1" t="s">
        <v>1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10" min="10" style="0" width="11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2" width="10.99"/>
  </cols>
  <sheetData>
    <row r="1" customFormat="false" ht="63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22" t="s">
        <v>9</v>
      </c>
      <c r="K1" s="7" t="s">
        <v>10</v>
      </c>
      <c r="L1" s="29" t="s">
        <v>11</v>
      </c>
      <c r="M1" s="23" t="s">
        <v>12</v>
      </c>
    </row>
    <row r="2" customFormat="false" ht="12.75" hidden="false" customHeight="false" outlineLevel="0" collapsed="false">
      <c r="A2" s="11" t="s">
        <v>1668</v>
      </c>
      <c r="B2" s="11" t="s">
        <v>1669</v>
      </c>
      <c r="C2" s="12" t="n">
        <v>873</v>
      </c>
      <c r="D2" s="12" t="n">
        <v>1369</v>
      </c>
      <c r="E2" s="12" t="n">
        <v>20.78</v>
      </c>
      <c r="F2" s="12" t="n">
        <v>582.84</v>
      </c>
      <c r="G2" s="12" t="n">
        <v>155.29</v>
      </c>
      <c r="H2" s="12" t="n">
        <v>151.35</v>
      </c>
      <c r="I2" s="12" t="n">
        <v>70.665</v>
      </c>
      <c r="J2" s="11" t="s">
        <v>1668</v>
      </c>
      <c r="K2" s="12" t="s">
        <v>1670</v>
      </c>
      <c r="L2" s="12" t="s">
        <v>1671</v>
      </c>
      <c r="M2" s="14" t="n">
        <v>237.56</v>
      </c>
    </row>
    <row r="3" customFormat="false" ht="12.75" hidden="false" customHeight="false" outlineLevel="0" collapsed="false">
      <c r="A3" s="11" t="s">
        <v>1672</v>
      </c>
      <c r="B3" s="11" t="s">
        <v>1673</v>
      </c>
      <c r="C3" s="12" t="n">
        <v>247</v>
      </c>
      <c r="D3" s="12" t="n">
        <v>687</v>
      </c>
      <c r="E3" s="12" t="n">
        <v>2.24</v>
      </c>
      <c r="F3" s="12" t="n">
        <v>963.8</v>
      </c>
      <c r="G3" s="12" t="n">
        <v>88.04</v>
      </c>
      <c r="H3" s="12" t="n">
        <v>30.42</v>
      </c>
      <c r="I3" s="12" t="n">
        <v>261.402</v>
      </c>
      <c r="J3" s="11" t="s">
        <v>1672</v>
      </c>
      <c r="K3" s="12" t="s">
        <v>1670</v>
      </c>
      <c r="L3" s="12" t="s">
        <v>1674</v>
      </c>
      <c r="M3" s="14" t="n">
        <v>30.65</v>
      </c>
    </row>
    <row r="4" customFormat="false" ht="12.75" hidden="false" customHeight="false" outlineLevel="0" collapsed="false">
      <c r="A4" s="11" t="s">
        <v>1675</v>
      </c>
      <c r="B4" s="11" t="s">
        <v>1676</v>
      </c>
      <c r="C4" s="12" t="n">
        <v>492</v>
      </c>
      <c r="D4" s="12" t="n">
        <v>5054</v>
      </c>
      <c r="E4" s="12" t="n">
        <v>5.21</v>
      </c>
      <c r="F4" s="12" t="n">
        <v>346.63</v>
      </c>
      <c r="G4" s="12" t="n">
        <v>34.23</v>
      </c>
      <c r="H4" s="12" t="n">
        <v>21.46</v>
      </c>
      <c r="I4" s="12" t="n">
        <v>228.966</v>
      </c>
      <c r="J4" s="11" t="s">
        <v>1675</v>
      </c>
      <c r="K4" s="12" t="s">
        <v>1670</v>
      </c>
      <c r="L4" s="12" t="s">
        <v>1677</v>
      </c>
      <c r="M4" s="14" t="n">
        <v>43.86</v>
      </c>
    </row>
    <row r="5" customFormat="false" ht="12.75" hidden="false" customHeight="false" outlineLevel="0" collapsed="false">
      <c r="A5" s="11" t="s">
        <v>1678</v>
      </c>
      <c r="B5" s="11" t="s">
        <v>1679</v>
      </c>
      <c r="C5" s="12" t="n">
        <v>301413</v>
      </c>
      <c r="D5" s="12" t="n">
        <v>572803</v>
      </c>
      <c r="E5" s="12" t="n">
        <v>8.47</v>
      </c>
      <c r="F5" s="12" t="n">
        <v>1641.65</v>
      </c>
      <c r="G5" s="12" t="n">
        <v>142.69</v>
      </c>
      <c r="H5" s="12" t="n">
        <v>118.06</v>
      </c>
      <c r="I5" s="12" t="n">
        <v>89.202</v>
      </c>
      <c r="J5" s="11" t="s">
        <v>1678</v>
      </c>
      <c r="K5" s="12" t="s">
        <v>1670</v>
      </c>
      <c r="L5" s="12" t="s">
        <v>1680</v>
      </c>
      <c r="M5" s="14" t="n">
        <v>192.43</v>
      </c>
    </row>
    <row r="6" customFormat="false" ht="12.75" hidden="false" customHeight="false" outlineLevel="0" collapsed="false">
      <c r="A6" s="11" t="s">
        <v>1681</v>
      </c>
      <c r="B6" s="11" t="s">
        <v>1682</v>
      </c>
      <c r="C6" s="12" t="n">
        <v>13537</v>
      </c>
      <c r="D6" s="12" t="n">
        <v>40158</v>
      </c>
      <c r="E6" s="12" t="n">
        <v>1.53</v>
      </c>
      <c r="F6" s="12" t="n">
        <v>905.63</v>
      </c>
      <c r="G6" s="12" t="n">
        <v>58.71</v>
      </c>
      <c r="H6" s="12" t="n">
        <v>48.01</v>
      </c>
      <c r="I6" s="12" t="n">
        <v>144.492</v>
      </c>
      <c r="J6" s="11" t="s">
        <v>1681</v>
      </c>
      <c r="K6" s="12" t="s">
        <v>1670</v>
      </c>
      <c r="L6" s="12" t="s">
        <v>1683</v>
      </c>
      <c r="M6" s="14" t="n">
        <v>77.22</v>
      </c>
    </row>
    <row r="7" customFormat="false" ht="12.75" hidden="false" customHeight="false" outlineLevel="0" collapsed="false">
      <c r="A7" s="11" t="s">
        <v>1684</v>
      </c>
      <c r="B7" s="11" t="s">
        <v>1685</v>
      </c>
      <c r="C7" s="12" t="n">
        <v>3301</v>
      </c>
      <c r="D7" s="12" t="n">
        <v>16760</v>
      </c>
      <c r="E7" s="12" t="n">
        <v>0.3</v>
      </c>
      <c r="F7" s="12" t="n">
        <v>1142.02</v>
      </c>
      <c r="G7" s="12" t="n">
        <v>77.06</v>
      </c>
      <c r="H7" s="12" t="n">
        <v>49.9</v>
      </c>
      <c r="I7" s="12" t="n">
        <v>317.682</v>
      </c>
      <c r="J7" s="11" t="s">
        <v>1684</v>
      </c>
      <c r="K7" s="12" t="s">
        <v>1670</v>
      </c>
      <c r="L7" s="12" t="s">
        <v>1686</v>
      </c>
      <c r="M7" s="14" t="n">
        <v>78.95</v>
      </c>
    </row>
    <row r="8" customFormat="false" ht="12.75" hidden="false" customHeight="false" outlineLevel="0" collapsed="false">
      <c r="A8" s="11" t="s">
        <v>1687</v>
      </c>
      <c r="B8" s="11" t="s">
        <v>1688</v>
      </c>
      <c r="C8" s="12" t="n">
        <v>244</v>
      </c>
      <c r="D8" s="12" t="n">
        <v>406</v>
      </c>
      <c r="E8" s="12" t="n">
        <v>39.45</v>
      </c>
      <c r="F8" s="12" t="n">
        <v>823.2</v>
      </c>
      <c r="G8" s="12" t="n">
        <v>269.26</v>
      </c>
      <c r="H8" s="12" t="n">
        <v>258.24</v>
      </c>
      <c r="I8" s="12" t="n">
        <v>72.885</v>
      </c>
      <c r="J8" s="11" t="s">
        <v>1687</v>
      </c>
      <c r="K8" s="12" t="s">
        <v>1670</v>
      </c>
      <c r="L8" s="12" t="s">
        <v>1689</v>
      </c>
      <c r="M8" s="14" t="n">
        <v>386.74</v>
      </c>
    </row>
    <row r="9" customFormat="false" ht="12.75" hidden="false" customHeight="false" outlineLevel="0" collapsed="false">
      <c r="A9" s="11" t="s">
        <v>1690</v>
      </c>
      <c r="B9" s="11" t="s">
        <v>1691</v>
      </c>
      <c r="C9" s="12" t="n">
        <v>64829</v>
      </c>
      <c r="D9" s="12" t="n">
        <v>119195</v>
      </c>
      <c r="E9" s="12" t="n">
        <v>5.84</v>
      </c>
      <c r="F9" s="12" t="n">
        <v>1162.04</v>
      </c>
      <c r="G9" s="12" t="n">
        <v>112.07</v>
      </c>
      <c r="H9" s="12" t="n">
        <v>84.69</v>
      </c>
      <c r="I9" s="12" t="n">
        <v>105.943</v>
      </c>
      <c r="J9" s="11" t="s">
        <v>1690</v>
      </c>
      <c r="K9" s="12" t="s">
        <v>1670</v>
      </c>
      <c r="L9" s="12" t="s">
        <v>1692</v>
      </c>
      <c r="M9" s="14" t="n">
        <v>139.95</v>
      </c>
    </row>
    <row r="10" customFormat="false" ht="12.75" hidden="false" customHeight="false" outlineLevel="0" collapsed="false">
      <c r="A10" s="11" t="s">
        <v>1693</v>
      </c>
      <c r="B10" s="11" t="s">
        <v>1694</v>
      </c>
      <c r="C10" s="12" t="n">
        <v>1121</v>
      </c>
      <c r="D10" s="12" t="n">
        <v>2266</v>
      </c>
      <c r="E10" s="12" t="n">
        <v>28.76</v>
      </c>
      <c r="F10" s="12" t="n">
        <v>1937.98</v>
      </c>
      <c r="G10" s="12" t="n">
        <v>234.68</v>
      </c>
      <c r="H10" s="12" t="n">
        <v>180.26</v>
      </c>
      <c r="I10" s="12" t="n">
        <v>85.25</v>
      </c>
      <c r="J10" s="11" t="s">
        <v>1693</v>
      </c>
      <c r="K10" s="12" t="s">
        <v>1670</v>
      </c>
      <c r="L10" s="12" t="s">
        <v>1695</v>
      </c>
      <c r="M10" s="14" t="n">
        <v>314.11</v>
      </c>
    </row>
    <row r="11" customFormat="false" ht="12.75" hidden="false" customHeight="false" outlineLevel="0" collapsed="false">
      <c r="A11" s="11" t="s">
        <v>1696</v>
      </c>
      <c r="B11" s="11" t="s">
        <v>1697</v>
      </c>
      <c r="C11" s="12" t="n">
        <v>156</v>
      </c>
      <c r="D11" s="12" t="n">
        <v>341</v>
      </c>
      <c r="E11" s="12" t="n">
        <v>11.58</v>
      </c>
      <c r="F11" s="12" t="n">
        <v>319.73</v>
      </c>
      <c r="G11" s="12" t="n">
        <v>51.69</v>
      </c>
      <c r="H11" s="12" t="n">
        <v>46.07</v>
      </c>
      <c r="I11" s="12" t="n">
        <v>100.248</v>
      </c>
      <c r="J11" s="11" t="s">
        <v>1696</v>
      </c>
      <c r="K11" s="12" t="s">
        <v>1670</v>
      </c>
      <c r="L11" s="12" t="s">
        <v>1698</v>
      </c>
      <c r="M11" s="14" t="n">
        <v>62.31</v>
      </c>
    </row>
    <row r="12" customFormat="false" ht="12.75" hidden="false" customHeight="false" outlineLevel="0" collapsed="false">
      <c r="A12" s="11" t="s">
        <v>1699</v>
      </c>
      <c r="B12" s="11" t="s">
        <v>1700</v>
      </c>
      <c r="C12" s="12" t="n">
        <v>3210</v>
      </c>
      <c r="D12" s="12" t="n">
        <v>15334</v>
      </c>
      <c r="E12" s="12" t="n">
        <v>9.67</v>
      </c>
      <c r="F12" s="12" t="n">
        <v>1523.44</v>
      </c>
      <c r="G12" s="12" t="n">
        <v>90.32</v>
      </c>
      <c r="H12" s="12" t="n">
        <v>71.01</v>
      </c>
      <c r="I12" s="12" t="n">
        <v>209.66</v>
      </c>
      <c r="J12" s="11" t="s">
        <v>1699</v>
      </c>
      <c r="K12" s="12" t="s">
        <v>1670</v>
      </c>
      <c r="L12" s="12" t="s">
        <v>1701</v>
      </c>
      <c r="M12" s="14" t="n">
        <v>106.76</v>
      </c>
    </row>
    <row r="13" customFormat="false" ht="12.75" hidden="false" customHeight="false" outlineLevel="0" collapsed="false">
      <c r="A13" s="11" t="s">
        <v>1702</v>
      </c>
      <c r="B13" s="11" t="s">
        <v>1703</v>
      </c>
      <c r="C13" s="12" t="n">
        <v>1897</v>
      </c>
      <c r="D13" s="12" t="n">
        <v>11014</v>
      </c>
      <c r="E13" s="12" t="n">
        <v>13.27</v>
      </c>
      <c r="F13" s="12" t="n">
        <v>400.46</v>
      </c>
      <c r="G13" s="12" t="n">
        <v>79.99</v>
      </c>
      <c r="H13" s="12" t="n">
        <v>82.67</v>
      </c>
      <c r="I13" s="12" t="n">
        <v>55.403</v>
      </c>
      <c r="J13" s="11" t="s">
        <v>1702</v>
      </c>
      <c r="K13" s="12" t="s">
        <v>1670</v>
      </c>
      <c r="L13" s="12" t="s">
        <v>1704</v>
      </c>
      <c r="M13" s="14" t="n">
        <v>169</v>
      </c>
    </row>
    <row r="14" customFormat="false" ht="12.75" hidden="false" customHeight="false" outlineLevel="0" collapsed="false">
      <c r="A14" s="11" t="s">
        <v>1705</v>
      </c>
      <c r="B14" s="11" t="s">
        <v>1706</v>
      </c>
      <c r="C14" s="12" t="n">
        <v>1375</v>
      </c>
      <c r="D14" s="12" t="n">
        <v>5877</v>
      </c>
      <c r="E14" s="12" t="n">
        <v>15.76</v>
      </c>
      <c r="F14" s="12" t="n">
        <v>2405.87</v>
      </c>
      <c r="G14" s="12" t="n">
        <v>137.25</v>
      </c>
      <c r="H14" s="12" t="n">
        <v>89.44</v>
      </c>
      <c r="I14" s="12" t="n">
        <v>171.165</v>
      </c>
      <c r="J14" s="11" t="s">
        <v>1705</v>
      </c>
      <c r="K14" s="12" t="s">
        <v>1670</v>
      </c>
      <c r="L14" s="12" t="s">
        <v>1707</v>
      </c>
      <c r="M14" s="14" t="n">
        <v>142.85</v>
      </c>
    </row>
    <row r="15" customFormat="false" ht="12.75" hidden="false" customHeight="false" outlineLevel="0" collapsed="false">
      <c r="A15" s="11" t="s">
        <v>1708</v>
      </c>
      <c r="B15" s="11" t="s">
        <v>1709</v>
      </c>
      <c r="C15" s="12" t="n">
        <v>6724</v>
      </c>
      <c r="D15" s="12" t="n">
        <v>8130</v>
      </c>
      <c r="E15" s="12" t="n">
        <v>20.74</v>
      </c>
      <c r="F15" s="12" t="n">
        <v>4184.54</v>
      </c>
      <c r="G15" s="12" t="n">
        <v>384.79</v>
      </c>
      <c r="H15" s="12" t="n">
        <v>267.3</v>
      </c>
      <c r="I15" s="12" t="n">
        <v>85.239</v>
      </c>
      <c r="J15" s="11" t="s">
        <v>1708</v>
      </c>
      <c r="K15" s="12" t="s">
        <v>1670</v>
      </c>
      <c r="L15" s="12" t="s">
        <v>1710</v>
      </c>
      <c r="M15" s="14" t="n">
        <v>472.96</v>
      </c>
    </row>
    <row r="16" customFormat="false" ht="12.75" hidden="false" customHeight="false" outlineLevel="0" collapsed="false">
      <c r="A16" s="11" t="s">
        <v>1711</v>
      </c>
      <c r="B16" s="11" t="s">
        <v>1712</v>
      </c>
      <c r="C16" s="12" t="n">
        <v>40635</v>
      </c>
      <c r="D16" s="12" t="n">
        <v>46764</v>
      </c>
      <c r="E16" s="12" t="n">
        <v>38.45</v>
      </c>
      <c r="F16" s="12" t="n">
        <v>2222.01</v>
      </c>
      <c r="G16" s="12" t="n">
        <v>390.07</v>
      </c>
      <c r="H16" s="12" t="n">
        <v>312.87</v>
      </c>
      <c r="I16" s="12" t="n">
        <v>72.264</v>
      </c>
      <c r="J16" s="11" t="s">
        <v>1711</v>
      </c>
      <c r="K16" s="12" t="s">
        <v>1670</v>
      </c>
      <c r="L16" s="12" t="s">
        <v>1713</v>
      </c>
      <c r="M16" s="14" t="n">
        <v>518.35</v>
      </c>
    </row>
    <row r="17" customFormat="false" ht="12.75" hidden="false" customHeight="false" outlineLevel="0" collapsed="false">
      <c r="A17" s="11" t="s">
        <v>1714</v>
      </c>
      <c r="B17" s="11" t="s">
        <v>1715</v>
      </c>
      <c r="C17" s="12" t="n">
        <v>1168</v>
      </c>
      <c r="D17" s="12" t="n">
        <v>1227</v>
      </c>
      <c r="E17" s="12" t="n">
        <v>77.69</v>
      </c>
      <c r="F17" s="12" t="n">
        <v>1775.39</v>
      </c>
      <c r="G17" s="12" t="n">
        <v>340.39</v>
      </c>
      <c r="H17" s="12" t="n">
        <v>260.31</v>
      </c>
      <c r="I17" s="12" t="n">
        <v>76.429</v>
      </c>
      <c r="J17" s="11" t="s">
        <v>1714</v>
      </c>
      <c r="K17" s="12" t="s">
        <v>1670</v>
      </c>
      <c r="L17" s="12" t="s">
        <v>1716</v>
      </c>
      <c r="M17" s="14" t="n">
        <v>460.52</v>
      </c>
    </row>
    <row r="18" customFormat="false" ht="12.75" hidden="false" customHeight="false" outlineLevel="0" collapsed="false">
      <c r="A18" s="11" t="s">
        <v>1717</v>
      </c>
      <c r="B18" s="11" t="s">
        <v>1718</v>
      </c>
      <c r="C18" s="12" t="n">
        <v>23360</v>
      </c>
      <c r="D18" s="12" t="n">
        <v>26034</v>
      </c>
      <c r="E18" s="12" t="n">
        <v>78.89</v>
      </c>
      <c r="F18" s="12" t="n">
        <v>2000.43</v>
      </c>
      <c r="G18" s="12" t="n">
        <v>507.6</v>
      </c>
      <c r="H18" s="12" t="n">
        <v>449.31</v>
      </c>
      <c r="I18" s="12" t="n">
        <v>57.621</v>
      </c>
      <c r="J18" s="11" t="s">
        <v>1717</v>
      </c>
      <c r="K18" s="12" t="s">
        <v>1670</v>
      </c>
      <c r="L18" s="12" t="s">
        <v>1719</v>
      </c>
      <c r="M18" s="14" t="n">
        <v>658.96</v>
      </c>
    </row>
    <row r="19" customFormat="false" ht="12.75" hidden="false" customHeight="false" outlineLevel="0" collapsed="false">
      <c r="A19" s="11" t="s">
        <v>1720</v>
      </c>
      <c r="B19" s="11" t="s">
        <v>1721</v>
      </c>
      <c r="C19" s="12" t="n">
        <v>3555</v>
      </c>
      <c r="D19" s="12" t="n">
        <v>5958</v>
      </c>
      <c r="E19" s="12" t="n">
        <v>17.92</v>
      </c>
      <c r="F19" s="12" t="n">
        <v>936.98</v>
      </c>
      <c r="G19" s="12" t="n">
        <v>161.14</v>
      </c>
      <c r="H19" s="12" t="n">
        <v>129.62</v>
      </c>
      <c r="I19" s="12" t="n">
        <v>72.476</v>
      </c>
      <c r="J19" s="11" t="s">
        <v>1720</v>
      </c>
      <c r="K19" s="12" t="s">
        <v>1670</v>
      </c>
      <c r="L19" s="12" t="s">
        <v>1722</v>
      </c>
      <c r="M19" s="14" t="n">
        <v>257.68</v>
      </c>
    </row>
    <row r="20" customFormat="false" ht="12.75" hidden="false" customHeight="false" outlineLevel="0" collapsed="false">
      <c r="A20" s="11" t="s">
        <v>1723</v>
      </c>
      <c r="B20" s="11" t="s">
        <v>1724</v>
      </c>
      <c r="C20" s="12" t="n">
        <v>484</v>
      </c>
      <c r="D20" s="12" t="n">
        <v>870</v>
      </c>
      <c r="E20" s="12" t="n">
        <v>47.41</v>
      </c>
      <c r="F20" s="12" t="n">
        <v>1074.83</v>
      </c>
      <c r="G20" s="12" t="n">
        <v>323.26</v>
      </c>
      <c r="H20" s="12" t="n">
        <v>249.9</v>
      </c>
      <c r="I20" s="12" t="n">
        <v>90.129</v>
      </c>
      <c r="J20" s="11" t="s">
        <v>1723</v>
      </c>
      <c r="K20" s="12" t="s">
        <v>1670</v>
      </c>
      <c r="L20" s="12" t="s">
        <v>1725</v>
      </c>
      <c r="M20" s="14" t="n">
        <v>362.6</v>
      </c>
    </row>
    <row r="21" customFormat="false" ht="12.75" hidden="false" customHeight="false" outlineLevel="0" collapsed="false">
      <c r="A21" s="11" t="s">
        <v>1726</v>
      </c>
      <c r="B21" s="11" t="s">
        <v>1727</v>
      </c>
      <c r="C21" s="12" t="n">
        <v>44163</v>
      </c>
      <c r="D21" s="12" t="n">
        <v>81783</v>
      </c>
      <c r="E21" s="12" t="n">
        <v>19.02</v>
      </c>
      <c r="F21" s="12" t="n">
        <v>1900.75</v>
      </c>
      <c r="G21" s="12" t="n">
        <v>197.56</v>
      </c>
      <c r="H21" s="12" t="n">
        <v>176.58</v>
      </c>
      <c r="I21" s="12" t="n">
        <v>76.959</v>
      </c>
      <c r="J21" s="11" t="s">
        <v>1726</v>
      </c>
      <c r="K21" s="12" t="s">
        <v>1670</v>
      </c>
      <c r="L21" s="12" t="s">
        <v>1728</v>
      </c>
      <c r="M21" s="14" t="n">
        <v>257.32</v>
      </c>
    </row>
    <row r="22" customFormat="false" ht="12.75" hidden="false" customHeight="false" outlineLevel="0" collapsed="false">
      <c r="A22" s="11" t="s">
        <v>1729</v>
      </c>
      <c r="B22" s="11" t="s">
        <v>1730</v>
      </c>
      <c r="C22" s="12" t="n">
        <v>6</v>
      </c>
      <c r="D22" s="12" t="n">
        <v>45</v>
      </c>
      <c r="E22" s="12" t="n">
        <v>17.15</v>
      </c>
      <c r="F22" s="12" t="n">
        <v>143.55</v>
      </c>
      <c r="G22" s="12" t="n">
        <v>72.08</v>
      </c>
      <c r="H22" s="12" t="n">
        <v>76.35</v>
      </c>
      <c r="I22" s="12" t="n">
        <v>183.633</v>
      </c>
      <c r="J22" s="11" t="s">
        <v>1729</v>
      </c>
      <c r="K22" s="12" t="s">
        <v>1670</v>
      </c>
      <c r="L22" s="12" t="s">
        <v>1731</v>
      </c>
      <c r="M22" s="14" t="n">
        <v>76.49</v>
      </c>
    </row>
    <row r="23" customFormat="false" ht="12.75" hidden="false" customHeight="false" outlineLevel="0" collapsed="false">
      <c r="A23" s="11" t="s">
        <v>1732</v>
      </c>
      <c r="B23" s="11" t="s">
        <v>1733</v>
      </c>
      <c r="C23" s="12" t="n">
        <v>597</v>
      </c>
      <c r="D23" s="12" t="n">
        <v>5152</v>
      </c>
      <c r="E23" s="12" t="n">
        <v>6.97</v>
      </c>
      <c r="F23" s="12" t="n">
        <v>460.87</v>
      </c>
      <c r="G23" s="12" t="n">
        <v>54.3</v>
      </c>
      <c r="H23" s="12" t="n">
        <v>45.16</v>
      </c>
      <c r="I23" s="12" t="n">
        <v>180.109</v>
      </c>
      <c r="J23" s="11" t="s">
        <v>1732</v>
      </c>
      <c r="K23" s="12" t="s">
        <v>1670</v>
      </c>
      <c r="L23" s="12" t="s">
        <v>1734</v>
      </c>
      <c r="M23" s="14" t="n">
        <v>86.79</v>
      </c>
    </row>
    <row r="24" customFormat="false" ht="12.75" hidden="false" customHeight="false" outlineLevel="0" collapsed="false">
      <c r="A24" s="11" t="s">
        <v>1735</v>
      </c>
      <c r="B24" s="11" t="s">
        <v>1736</v>
      </c>
      <c r="C24" s="12" t="n">
        <v>110</v>
      </c>
      <c r="D24" s="12" t="n">
        <v>1093</v>
      </c>
      <c r="E24" s="12" t="n">
        <v>7.22</v>
      </c>
      <c r="F24" s="12" t="n">
        <v>1693.24</v>
      </c>
      <c r="G24" s="12" t="n">
        <v>182.65</v>
      </c>
      <c r="H24" s="12" t="n">
        <v>103.6</v>
      </c>
      <c r="I24" s="12" t="n">
        <v>352.507</v>
      </c>
      <c r="J24" s="11" t="s">
        <v>1735</v>
      </c>
      <c r="K24" s="12" t="s">
        <v>1670</v>
      </c>
      <c r="L24" s="12" t="s">
        <v>1737</v>
      </c>
      <c r="M24" s="14" t="n">
        <v>211.83</v>
      </c>
    </row>
    <row r="25" customFormat="false" ht="12.75" hidden="false" customHeight="false" outlineLevel="0" collapsed="false">
      <c r="A25" s="11" t="s">
        <v>1738</v>
      </c>
      <c r="B25" s="11" t="s">
        <v>1739</v>
      </c>
      <c r="C25" s="12" t="n">
        <v>6</v>
      </c>
      <c r="D25" s="12" t="n">
        <v>6</v>
      </c>
      <c r="E25" s="12" t="n">
        <v>108.36</v>
      </c>
      <c r="F25" s="12" t="n">
        <v>1471.17</v>
      </c>
      <c r="G25" s="12" t="n">
        <v>919.42</v>
      </c>
      <c r="H25" s="12" t="n">
        <v>920.07</v>
      </c>
      <c r="I25" s="12" t="n">
        <v>49.329</v>
      </c>
      <c r="J25" s="11" t="s">
        <v>1738</v>
      </c>
      <c r="K25" s="12" t="s">
        <v>1670</v>
      </c>
      <c r="L25" s="12" t="s">
        <v>1740</v>
      </c>
      <c r="M25" s="14" t="n">
        <v>1677.37</v>
      </c>
    </row>
    <row r="26" customFormat="false" ht="12.75" hidden="false" customHeight="false" outlineLevel="0" collapsed="false">
      <c r="A26" s="11" t="s">
        <v>1741</v>
      </c>
      <c r="B26" s="11" t="s">
        <v>1742</v>
      </c>
      <c r="C26" s="12" t="n">
        <v>2055</v>
      </c>
      <c r="D26" s="12" t="n">
        <v>3336</v>
      </c>
      <c r="E26" s="12" t="n">
        <v>11.02</v>
      </c>
      <c r="F26" s="12" t="n">
        <v>979.94</v>
      </c>
      <c r="G26" s="12" t="n">
        <v>132.18</v>
      </c>
      <c r="H26" s="12" t="n">
        <v>118.34</v>
      </c>
      <c r="I26" s="12" t="n">
        <v>79.24</v>
      </c>
      <c r="J26" s="11" t="s">
        <v>1741</v>
      </c>
      <c r="K26" s="12" t="s">
        <v>1670</v>
      </c>
      <c r="L26" s="12" t="s">
        <v>1743</v>
      </c>
      <c r="M26" s="14" t="n">
        <v>157.93</v>
      </c>
    </row>
    <row r="27" customFormat="false" ht="12.75" hidden="false" customHeight="false" outlineLevel="0" collapsed="false">
      <c r="A27" s="11" t="s">
        <v>1744</v>
      </c>
      <c r="B27" s="11" t="s">
        <v>1745</v>
      </c>
      <c r="C27" s="12" t="n">
        <v>1500</v>
      </c>
      <c r="D27" s="12" t="n">
        <v>1661</v>
      </c>
      <c r="E27" s="12" t="n">
        <v>57.16</v>
      </c>
      <c r="F27" s="12" t="n">
        <v>1968.18</v>
      </c>
      <c r="G27" s="12" t="n">
        <v>584.45</v>
      </c>
      <c r="H27" s="12" t="n">
        <v>487.32</v>
      </c>
      <c r="I27" s="12" t="n">
        <v>69.895</v>
      </c>
      <c r="J27" s="11" t="s">
        <v>1744</v>
      </c>
      <c r="K27" s="12" t="s">
        <v>1670</v>
      </c>
      <c r="L27" s="12" t="s">
        <v>1746</v>
      </c>
      <c r="M27" s="14" t="n">
        <v>680.7</v>
      </c>
    </row>
    <row r="28" customFormat="false" ht="12.75" hidden="false" customHeight="false" outlineLevel="0" collapsed="false">
      <c r="A28" s="11" t="s">
        <v>1747</v>
      </c>
      <c r="B28" s="11" t="s">
        <v>1748</v>
      </c>
      <c r="C28" s="12" t="n">
        <v>1620</v>
      </c>
      <c r="D28" s="12" t="n">
        <v>1850</v>
      </c>
      <c r="E28" s="12" t="n">
        <v>70.44</v>
      </c>
      <c r="F28" s="12" t="n">
        <v>1415.68</v>
      </c>
      <c r="G28" s="12" t="n">
        <v>478.86</v>
      </c>
      <c r="H28" s="12" t="n">
        <v>372.75</v>
      </c>
      <c r="I28" s="12" t="n">
        <v>62.301</v>
      </c>
      <c r="J28" s="11" t="s">
        <v>1747</v>
      </c>
      <c r="K28" s="12" t="s">
        <v>1670</v>
      </c>
      <c r="L28" s="12" t="s">
        <v>1749</v>
      </c>
      <c r="M28" s="14" t="n">
        <v>656.6</v>
      </c>
    </row>
    <row r="29" customFormat="false" ht="12.75" hidden="false" customHeight="false" outlineLevel="0" collapsed="false">
      <c r="A29" s="11" t="s">
        <v>1750</v>
      </c>
      <c r="B29" s="11" t="s">
        <v>1751</v>
      </c>
      <c r="C29" s="12" t="n">
        <v>216</v>
      </c>
      <c r="D29" s="12" t="n">
        <v>423</v>
      </c>
      <c r="E29" s="12" t="n">
        <v>64.2</v>
      </c>
      <c r="F29" s="12" t="n">
        <v>709.46</v>
      </c>
      <c r="G29" s="12" t="n">
        <v>284.31</v>
      </c>
      <c r="H29" s="12" t="n">
        <v>300.3</v>
      </c>
      <c r="I29" s="12" t="n">
        <v>48.948</v>
      </c>
      <c r="J29" s="11" t="s">
        <v>1750</v>
      </c>
      <c r="K29" s="12" t="s">
        <v>1670</v>
      </c>
      <c r="L29" s="12" t="s">
        <v>1752</v>
      </c>
      <c r="M29" s="14" t="n">
        <v>300.83</v>
      </c>
    </row>
    <row r="30" customFormat="false" ht="12.75" hidden="false" customHeight="false" outlineLevel="0" collapsed="false">
      <c r="A30" s="11" t="s">
        <v>1753</v>
      </c>
      <c r="B30" s="11" t="s">
        <v>1754</v>
      </c>
      <c r="C30" s="12" t="n">
        <v>814</v>
      </c>
      <c r="D30" s="12" t="n">
        <v>900</v>
      </c>
      <c r="E30" s="12" t="n">
        <v>37.21</v>
      </c>
      <c r="F30" s="12" t="n">
        <v>1396.68</v>
      </c>
      <c r="G30" s="12" t="n">
        <v>391.45</v>
      </c>
      <c r="H30" s="12" t="n">
        <v>385.88</v>
      </c>
      <c r="I30" s="12" t="n">
        <v>64.739</v>
      </c>
      <c r="J30" s="11" t="s">
        <v>1753</v>
      </c>
      <c r="K30" s="12" t="s">
        <v>1670</v>
      </c>
      <c r="L30" s="12" t="s">
        <v>1755</v>
      </c>
      <c r="M30" s="14" t="n">
        <v>480.29</v>
      </c>
    </row>
    <row r="31" customFormat="false" ht="12.75" hidden="false" customHeight="false" outlineLevel="0" collapsed="false">
      <c r="A31" s="11" t="s">
        <v>1756</v>
      </c>
      <c r="B31" s="11" t="s">
        <v>1757</v>
      </c>
      <c r="C31" s="12" t="n">
        <v>1279</v>
      </c>
      <c r="D31" s="12" t="n">
        <v>2403</v>
      </c>
      <c r="E31" s="12" t="n">
        <v>23.78</v>
      </c>
      <c r="F31" s="12" t="n">
        <v>889.91</v>
      </c>
      <c r="G31" s="12" t="n">
        <v>176.34</v>
      </c>
      <c r="H31" s="12" t="n">
        <v>140.25</v>
      </c>
      <c r="I31" s="12" t="n">
        <v>78.171</v>
      </c>
      <c r="J31" s="11" t="s">
        <v>1756</v>
      </c>
      <c r="K31" s="12" t="s">
        <v>1670</v>
      </c>
      <c r="L31" s="12" t="s">
        <v>1758</v>
      </c>
      <c r="M31" s="14" t="n">
        <v>236.9</v>
      </c>
    </row>
    <row r="32" customFormat="false" ht="12.75" hidden="false" customHeight="false" outlineLevel="0" collapsed="false">
      <c r="A32" s="11" t="s">
        <v>1759</v>
      </c>
      <c r="B32" s="11" t="s">
        <v>1760</v>
      </c>
      <c r="C32" s="12" t="n">
        <v>101</v>
      </c>
      <c r="D32" s="12" t="n">
        <v>143</v>
      </c>
      <c r="E32" s="12" t="n">
        <v>149.84</v>
      </c>
      <c r="F32" s="12" t="n">
        <v>806.96</v>
      </c>
      <c r="G32" s="12" t="n">
        <v>394.4</v>
      </c>
      <c r="H32" s="12" t="n">
        <v>397.17</v>
      </c>
      <c r="I32" s="12" t="n">
        <v>45.018</v>
      </c>
      <c r="J32" s="11" t="s">
        <v>1759</v>
      </c>
      <c r="K32" s="12" t="s">
        <v>1670</v>
      </c>
      <c r="L32" s="12" t="s">
        <v>1761</v>
      </c>
      <c r="M32" s="14" t="n">
        <v>477.77</v>
      </c>
    </row>
    <row r="33" customFormat="false" ht="12.75" hidden="false" customHeight="false" outlineLevel="0" collapsed="false">
      <c r="A33" s="11" t="s">
        <v>1762</v>
      </c>
      <c r="B33" s="11" t="s">
        <v>1763</v>
      </c>
      <c r="C33" s="12" t="n">
        <v>2063</v>
      </c>
      <c r="D33" s="12" t="n">
        <v>3511</v>
      </c>
      <c r="E33" s="12" t="n">
        <v>14.82</v>
      </c>
      <c r="F33" s="12" t="n">
        <v>738.46</v>
      </c>
      <c r="G33" s="12" t="n">
        <v>224.32</v>
      </c>
      <c r="H33" s="12" t="n">
        <v>179.72</v>
      </c>
      <c r="I33" s="12" t="n">
        <v>78.237</v>
      </c>
      <c r="J33" s="11" t="s">
        <v>1762</v>
      </c>
      <c r="K33" s="12" t="s">
        <v>1670</v>
      </c>
      <c r="L33" s="12" t="s">
        <v>1764</v>
      </c>
      <c r="M33" s="14" t="n">
        <v>299.55</v>
      </c>
    </row>
    <row r="34" customFormat="false" ht="12.75" hidden="false" customHeight="false" outlineLevel="0" collapsed="false">
      <c r="A34" s="11" t="s">
        <v>1765</v>
      </c>
      <c r="B34" s="11" t="s">
        <v>1766</v>
      </c>
      <c r="C34" s="12" t="n">
        <v>1923</v>
      </c>
      <c r="D34" s="12" t="n">
        <v>5253</v>
      </c>
      <c r="E34" s="12" t="n">
        <v>6.69</v>
      </c>
      <c r="F34" s="12" t="n">
        <v>591.43</v>
      </c>
      <c r="G34" s="12" t="n">
        <v>61.03</v>
      </c>
      <c r="H34" s="12" t="n">
        <v>58.31</v>
      </c>
      <c r="I34" s="12" t="n">
        <v>102.939</v>
      </c>
      <c r="J34" s="11" t="s">
        <v>1765</v>
      </c>
      <c r="K34" s="12" t="s">
        <v>1670</v>
      </c>
      <c r="L34" s="12" t="s">
        <v>1767</v>
      </c>
      <c r="M34" s="14" t="n">
        <v>73.49</v>
      </c>
    </row>
    <row r="35" customFormat="false" ht="12.75" hidden="false" customHeight="false" outlineLevel="0" collapsed="false">
      <c r="A35" s="11" t="s">
        <v>1768</v>
      </c>
      <c r="B35" s="11" t="s">
        <v>1769</v>
      </c>
      <c r="C35" s="12" t="n">
        <v>117</v>
      </c>
      <c r="D35" s="12" t="n">
        <v>245</v>
      </c>
      <c r="E35" s="12" t="n">
        <v>13.92</v>
      </c>
      <c r="F35" s="12" t="n">
        <v>169.66</v>
      </c>
      <c r="G35" s="12" t="n">
        <v>52.41</v>
      </c>
      <c r="H35" s="12" t="n">
        <v>36.38</v>
      </c>
      <c r="I35" s="12" t="n">
        <v>104.431</v>
      </c>
      <c r="J35" s="11" t="s">
        <v>1768</v>
      </c>
      <c r="K35" s="12" t="s">
        <v>1670</v>
      </c>
      <c r="L35" s="12" t="s">
        <v>1770</v>
      </c>
      <c r="M35" s="14" t="n">
        <v>65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7:19:16Z</dcterms:created>
  <dc:creator>Rebecca Kane</dc:creator>
  <dc:description/>
  <dc:language>en-US</dc:language>
  <cp:lastModifiedBy>Rebecca Kane</cp:lastModifiedBy>
  <dcterms:modified xsi:type="dcterms:W3CDTF">2008-06-26T15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19131260</vt:r8>
  </property>
  <property fmtid="{D5CDD505-2E9C-101B-9397-08002B2CF9AE}" pid="3" name="_AuthorEmail">
    <vt:lpwstr>Rebecca.Kane@cms.hhs.gov</vt:lpwstr>
  </property>
  <property fmtid="{D5CDD505-2E9C-101B-9397-08002B2CF9AE}" pid="4" name="_AuthorEmailDisplayName">
    <vt:lpwstr>KANE, REBECCA (CMS/CMM)</vt:lpwstr>
  </property>
  <property fmtid="{D5CDD505-2E9C-101B-9397-08002B2CF9AE}" pid="5" name="_EmailSubject">
    <vt:lpwstr>CY 2009 Proposed Rule Drug, Brachytherapy and Blood Median file for web</vt:lpwstr>
  </property>
  <property fmtid="{D5CDD505-2E9C-101B-9397-08002B2CF9AE}" pid="6" name="_NewReviewCycle">
    <vt:lpwstr/>
  </property>
</Properties>
</file>